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77793"/>
        <c:axId val="49420844"/>
      </c:barChart>
      <c:catAx>
        <c:axId val="454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844"/>
        <c:auto val="1"/>
        <c:lblAlgn val="ctr"/>
        <c:lblOffset val="100"/>
        <c:noMultiLvlLbl val="0"/>
      </c:catAx>
      <c:valAx>
        <c:axId val="494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7140"/>
        <c:axId val="11525497"/>
      </c:barChart>
      <c:catAx>
        <c:axId val="706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97"/>
        <c:auto val="1"/>
        <c:lblAlgn val="ctr"/>
        <c:lblOffset val="100"/>
        <c:noMultiLvlLbl val="0"/>
      </c:catAx>
      <c:valAx>
        <c:axId val="115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2713"/>
        <c:axId val="33366182"/>
      </c:barChart>
      <c:catAx>
        <c:axId val="195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182"/>
        <c:auto val="1"/>
        <c:lblAlgn val="ctr"/>
        <c:lblOffset val="100"/>
        <c:noMultiLvlLbl val="0"/>
      </c:catAx>
      <c:valAx>
        <c:axId val="333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60970"/>
        <c:axId val="94216151"/>
      </c:barChart>
      <c:catAx>
        <c:axId val="942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151"/>
        <c:auto val="1"/>
        <c:lblAlgn val="ctr"/>
        <c:lblOffset val="100"/>
        <c:noMultiLvlLbl val="0"/>
      </c:catAx>
      <c:valAx>
        <c:axId val="942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61468"/>
        <c:axId val="99628051"/>
      </c:barChart>
      <c:catAx>
        <c:axId val="618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051"/>
        <c:auto val="1"/>
        <c:lblAlgn val="ctr"/>
        <c:lblOffset val="100"/>
        <c:noMultiLvlLbl val="0"/>
      </c:catAx>
      <c:valAx>
        <c:axId val="996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4515"/>
        <c:axId val="6734420"/>
      </c:barChart>
      <c:catAx>
        <c:axId val="4097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0"/>
        <c:auto val="1"/>
        <c:lblAlgn val="ctr"/>
        <c:lblOffset val="100"/>
        <c:noMultiLvlLbl val="0"/>
      </c:catAx>
      <c:valAx>
        <c:axId val="67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3644"/>
        <c:axId val="70645241"/>
      </c:barChart>
      <c:catAx>
        <c:axId val="424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41"/>
        <c:auto val="1"/>
        <c:lblAlgn val="ctr"/>
        <c:lblOffset val="100"/>
        <c:noMultiLvlLbl val="0"/>
      </c:catAx>
      <c:valAx>
        <c:axId val="706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61745"/>
        <c:axId val="13956136"/>
      </c:barChart>
      <c:catAx>
        <c:axId val="659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36"/>
        <c:auto val="1"/>
        <c:lblAlgn val="ctr"/>
        <c:lblOffset val="100"/>
        <c:noMultiLvlLbl val="0"/>
      </c:catAx>
      <c:valAx>
        <c:axId val="139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20378"/>
        <c:axId val="91603625"/>
      </c:barChart>
      <c:catAx>
        <c:axId val="5692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25"/>
        <c:auto val="1"/>
        <c:lblAlgn val="ctr"/>
        <c:lblOffset val="100"/>
        <c:noMultiLvlLbl val="0"/>
      </c:catAx>
      <c:valAx>
        <c:axId val="916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29106"/>
        <c:axId val="15926827"/>
      </c:barChart>
      <c:catAx>
        <c:axId val="578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27"/>
        <c:auto val="1"/>
        <c:lblAlgn val="ctr"/>
        <c:lblOffset val="100"/>
        <c:noMultiLvlLbl val="0"/>
      </c:catAx>
      <c:valAx>
        <c:axId val="159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44173"/>
        <c:axId val="4048098"/>
      </c:barChart>
      <c:catAx>
        <c:axId val="712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98"/>
        <c:auto val="1"/>
        <c:lblAlgn val="ctr"/>
        <c:lblOffset val="100"/>
        <c:noMultiLvlLbl val="0"/>
      </c:catAx>
      <c:valAx>
        <c:axId val="40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8664"/>
        <c:axId val="57490753"/>
      </c:barChart>
      <c:catAx>
        <c:axId val="786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53"/>
        <c:auto val="1"/>
        <c:lblAlgn val="ctr"/>
        <c:lblOffset val="100"/>
        <c:noMultiLvlLbl val="0"/>
      </c:catAx>
      <c:valAx>
        <c:axId val="574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47799"/>
        <c:axId val="27938059"/>
      </c:barChart>
      <c:catAx>
        <c:axId val="374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059"/>
        <c:auto val="1"/>
        <c:lblAlgn val="ctr"/>
        <c:lblOffset val="100"/>
        <c:noMultiLvlLbl val="0"/>
      </c:catAx>
      <c:valAx>
        <c:axId val="279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79896"/>
        <c:axId val="92058109"/>
      </c:barChart>
      <c:catAx>
        <c:axId val="846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109"/>
        <c:auto val="1"/>
        <c:lblAlgn val="ctr"/>
        <c:lblOffset val="100"/>
        <c:noMultiLvlLbl val="0"/>
      </c:catAx>
      <c:valAx>
        <c:axId val="920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04955"/>
        <c:axId val="68368234"/>
      </c:barChart>
      <c:catAx>
        <c:axId val="735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234"/>
        <c:auto val="1"/>
        <c:lblAlgn val="ctr"/>
        <c:lblOffset val="100"/>
        <c:noMultiLvlLbl val="0"/>
      </c:catAx>
      <c:valAx>
        <c:axId val="683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4425"/>
        <c:axId val="86266740"/>
      </c:barChart>
      <c:catAx>
        <c:axId val="38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40"/>
        <c:auto val="1"/>
        <c:lblAlgn val="ctr"/>
        <c:lblOffset val="100"/>
        <c:noMultiLvlLbl val="0"/>
      </c:catAx>
      <c:valAx>
        <c:axId val="862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2703"/>
        <c:axId val="49248105"/>
      </c:barChart>
      <c:catAx>
        <c:axId val="843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105"/>
        <c:auto val="1"/>
        <c:lblAlgn val="ctr"/>
        <c:lblOffset val="100"/>
        <c:noMultiLvlLbl val="0"/>
      </c:catAx>
      <c:valAx>
        <c:axId val="492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83863"/>
        <c:axId val="80849922"/>
      </c:barChart>
      <c:catAx>
        <c:axId val="889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22"/>
        <c:auto val="1"/>
        <c:lblAlgn val="ctr"/>
        <c:lblOffset val="100"/>
        <c:noMultiLvlLbl val="0"/>
      </c:catAx>
      <c:valAx>
        <c:axId val="808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