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67201"/>
        <c:axId val="66120510"/>
      </c:scatterChart>
      <c:valAx>
        <c:axId val="7956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510"/>
        <c:crossesAt val="0"/>
        <c:crossBetween val="midCat"/>
      </c:valAx>
      <c:valAx>
        <c:axId val="6612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34476"/>
        <c:axId val="40372730"/>
      </c:scatterChart>
      <c:valAx>
        <c:axId val="9113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730"/>
        <c:crossesAt val="0"/>
        <c:crossBetween val="midCat"/>
      </c:valAx>
      <c:valAx>
        <c:axId val="4037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78639"/>
        <c:axId val="20886442"/>
      </c:scatterChart>
      <c:valAx>
        <c:axId val="7297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442"/>
        <c:crossesAt val="0"/>
        <c:crossBetween val="midCat"/>
      </c:valAx>
      <c:valAx>
        <c:axId val="2088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30066"/>
        <c:axId val="66483670"/>
      </c:scatterChart>
      <c:valAx>
        <c:axId val="4813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670"/>
        <c:crossesAt val="0"/>
        <c:crossBetween val="midCat"/>
      </c:valAx>
      <c:valAx>
        <c:axId val="6648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