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49286"/>
        <c:axId val="11544083"/>
      </c:barChart>
      <c:catAx>
        <c:axId val="6554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083"/>
        <c:auto val="1"/>
        <c:lblAlgn val="ctr"/>
        <c:lblOffset val="100"/>
        <c:noMultiLvlLbl val="0"/>
      </c:catAx>
      <c:valAx>
        <c:axId val="115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7770"/>
        <c:axId val="66362135"/>
      </c:barChart>
      <c:catAx>
        <c:axId val="7596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135"/>
        <c:auto val="1"/>
        <c:lblAlgn val="ctr"/>
        <c:lblOffset val="100"/>
        <c:noMultiLvlLbl val="0"/>
      </c:catAx>
      <c:valAx>
        <c:axId val="663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50890"/>
        <c:axId val="25437421"/>
      </c:barChart>
      <c:catAx>
        <c:axId val="9915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421"/>
        <c:auto val="1"/>
        <c:lblAlgn val="ctr"/>
        <c:lblOffset val="100"/>
        <c:noMultiLvlLbl val="0"/>
      </c:catAx>
      <c:valAx>
        <c:axId val="2543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727"/>
        <c:axId val="80412596"/>
      </c:barChart>
      <c:catAx>
        <c:axId val="411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596"/>
        <c:auto val="1"/>
        <c:lblAlgn val="ctr"/>
        <c:lblOffset val="100"/>
        <c:noMultiLvlLbl val="0"/>
      </c:catAx>
      <c:valAx>
        <c:axId val="804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45285"/>
        <c:axId val="755182"/>
      </c:barChart>
      <c:catAx>
        <c:axId val="816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2"/>
        <c:auto val="1"/>
        <c:lblAlgn val="ctr"/>
        <c:lblOffset val="100"/>
        <c:noMultiLvlLbl val="0"/>
      </c:catAx>
      <c:valAx>
        <c:axId val="75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7643"/>
        <c:axId val="6518480"/>
      </c:barChart>
      <c:catAx>
        <c:axId val="27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80"/>
        <c:auto val="1"/>
        <c:lblAlgn val="ctr"/>
        <c:lblOffset val="100"/>
        <c:noMultiLvlLbl val="0"/>
      </c:catAx>
      <c:valAx>
        <c:axId val="651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13708"/>
        <c:axId val="95116106"/>
      </c:barChart>
      <c:catAx>
        <c:axId val="6331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106"/>
        <c:auto val="1"/>
        <c:lblAlgn val="ctr"/>
        <c:lblOffset val="100"/>
        <c:noMultiLvlLbl val="0"/>
      </c:catAx>
      <c:valAx>
        <c:axId val="951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11803"/>
        <c:axId val="73675034"/>
      </c:barChart>
      <c:catAx>
        <c:axId val="8331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034"/>
        <c:auto val="1"/>
        <c:lblAlgn val="ctr"/>
        <c:lblOffset val="100"/>
        <c:noMultiLvlLbl val="0"/>
      </c:catAx>
      <c:valAx>
        <c:axId val="7367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96498"/>
        <c:axId val="88471580"/>
      </c:barChart>
      <c:catAx>
        <c:axId val="1099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1580"/>
        <c:auto val="1"/>
        <c:lblAlgn val="ctr"/>
        <c:lblOffset val="100"/>
        <c:noMultiLvlLbl val="0"/>
      </c:catAx>
      <c:valAx>
        <c:axId val="884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380883"/>
        <c:axId val="75476559"/>
      </c:barChart>
      <c:catAx>
        <c:axId val="3738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559"/>
        <c:auto val="1"/>
        <c:lblAlgn val="ctr"/>
        <c:lblOffset val="100"/>
        <c:noMultiLvlLbl val="0"/>
      </c:catAx>
      <c:valAx>
        <c:axId val="754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45217"/>
        <c:axId val="82819822"/>
      </c:barChart>
      <c:catAx>
        <c:axId val="8864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822"/>
        <c:auto val="1"/>
        <c:lblAlgn val="ctr"/>
        <c:lblOffset val="100"/>
        <c:noMultiLvlLbl val="0"/>
      </c:catAx>
      <c:valAx>
        <c:axId val="828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4479"/>
        <c:axId val="37119167"/>
      </c:barChart>
      <c:catAx>
        <c:axId val="4829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167"/>
        <c:auto val="1"/>
        <c:lblAlgn val="ctr"/>
        <c:lblOffset val="100"/>
        <c:noMultiLvlLbl val="0"/>
      </c:catAx>
      <c:valAx>
        <c:axId val="3711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0042"/>
        <c:axId val="52216341"/>
      </c:barChart>
      <c:catAx>
        <c:axId val="302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341"/>
        <c:auto val="1"/>
        <c:lblAlgn val="ctr"/>
        <c:lblOffset val="100"/>
        <c:noMultiLvlLbl val="0"/>
      </c:catAx>
      <c:valAx>
        <c:axId val="5221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64821"/>
        <c:axId val="40646249"/>
      </c:barChart>
      <c:catAx>
        <c:axId val="6726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49"/>
        <c:auto val="1"/>
        <c:lblAlgn val="ctr"/>
        <c:lblOffset val="100"/>
        <c:noMultiLvlLbl val="0"/>
      </c:catAx>
      <c:valAx>
        <c:axId val="4064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60848"/>
        <c:axId val="27751516"/>
      </c:barChart>
      <c:catAx>
        <c:axId val="5996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516"/>
        <c:auto val="1"/>
        <c:lblAlgn val="ctr"/>
        <c:lblOffset val="100"/>
        <c:noMultiLvlLbl val="0"/>
      </c:catAx>
      <c:valAx>
        <c:axId val="277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36883"/>
        <c:axId val="60065070"/>
      </c:barChart>
      <c:catAx>
        <c:axId val="4043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070"/>
        <c:auto val="1"/>
        <c:lblAlgn val="ctr"/>
        <c:lblOffset val="100"/>
        <c:noMultiLvlLbl val="0"/>
      </c:catAx>
      <c:valAx>
        <c:axId val="600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04306"/>
        <c:axId val="2250354"/>
      </c:barChart>
      <c:catAx>
        <c:axId val="2750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54"/>
        <c:auto val="1"/>
        <c:lblAlgn val="ctr"/>
        <c:lblOffset val="100"/>
        <c:noMultiLvlLbl val="0"/>
      </c:catAx>
      <c:valAx>
        <c:axId val="22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93128"/>
        <c:axId val="51939305"/>
      </c:barChart>
      <c:catAx>
        <c:axId val="9569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305"/>
        <c:auto val="1"/>
        <c:lblAlgn val="ctr"/>
        <c:lblOffset val="100"/>
        <c:noMultiLvlLbl val="0"/>
      </c:catAx>
      <c:valAx>
        <c:axId val="519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