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65554"/>
        <c:axId val="38327431"/>
      </c:scatterChart>
      <c:valAx>
        <c:axId val="84265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431"/>
        <c:crossesAt val="0"/>
        <c:crossBetween val="midCat"/>
      </c:valAx>
      <c:valAx>
        <c:axId val="3832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49190"/>
        <c:axId val="14966666"/>
      </c:scatterChart>
      <c:valAx>
        <c:axId val="4394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666"/>
        <c:crossesAt val="0"/>
        <c:crossBetween val="midCat"/>
      </c:valAx>
      <c:valAx>
        <c:axId val="1496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7298"/>
        <c:axId val="337314"/>
      </c:scatterChart>
      <c:valAx>
        <c:axId val="8972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14"/>
        <c:crossesAt val="0"/>
        <c:crossBetween val="midCat"/>
      </c:valAx>
      <c:valAx>
        <c:axId val="33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3972"/>
        <c:axId val="92155706"/>
      </c:scatterChart>
      <c:valAx>
        <c:axId val="678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706"/>
        <c:crossesAt val="0"/>
        <c:crossBetween val="midCat"/>
      </c:valAx>
      <c:valAx>
        <c:axId val="92155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