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98766"/>
        <c:axId val="70467474"/>
      </c:barChart>
      <c:catAx>
        <c:axId val="9299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474"/>
        <c:auto val="1"/>
        <c:lblAlgn val="ctr"/>
        <c:lblOffset val="100"/>
        <c:noMultiLvlLbl val="0"/>
      </c:catAx>
      <c:valAx>
        <c:axId val="7046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10962"/>
        <c:axId val="54886233"/>
      </c:barChart>
      <c:catAx>
        <c:axId val="7141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233"/>
        <c:auto val="1"/>
        <c:lblAlgn val="ctr"/>
        <c:lblOffset val="100"/>
        <c:noMultiLvlLbl val="0"/>
      </c:catAx>
      <c:valAx>
        <c:axId val="5488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68902"/>
        <c:axId val="93003603"/>
      </c:barChart>
      <c:catAx>
        <c:axId val="5406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603"/>
        <c:auto val="1"/>
        <c:lblAlgn val="ctr"/>
        <c:lblOffset val="100"/>
        <c:noMultiLvlLbl val="0"/>
      </c:catAx>
      <c:valAx>
        <c:axId val="9300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8653"/>
        <c:axId val="78728329"/>
      </c:barChart>
      <c:catAx>
        <c:axId val="193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329"/>
        <c:auto val="1"/>
        <c:lblAlgn val="ctr"/>
        <c:lblOffset val="100"/>
        <c:noMultiLvlLbl val="0"/>
      </c:catAx>
      <c:valAx>
        <c:axId val="7872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40897"/>
        <c:axId val="66982552"/>
      </c:barChart>
      <c:catAx>
        <c:axId val="6674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552"/>
        <c:auto val="1"/>
        <c:lblAlgn val="ctr"/>
        <c:lblOffset val="100"/>
        <c:noMultiLvlLbl val="0"/>
      </c:catAx>
      <c:valAx>
        <c:axId val="6698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27977"/>
        <c:axId val="14135552"/>
      </c:barChart>
      <c:catAx>
        <c:axId val="9962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552"/>
        <c:auto val="1"/>
        <c:lblAlgn val="ctr"/>
        <c:lblOffset val="100"/>
        <c:noMultiLvlLbl val="0"/>
      </c:catAx>
      <c:valAx>
        <c:axId val="1413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03498"/>
        <c:axId val="6736212"/>
      </c:barChart>
      <c:catAx>
        <c:axId val="8660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12"/>
        <c:auto val="1"/>
        <c:lblAlgn val="ctr"/>
        <c:lblOffset val="100"/>
        <c:noMultiLvlLbl val="0"/>
      </c:catAx>
      <c:valAx>
        <c:axId val="673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01239"/>
        <c:axId val="92719421"/>
      </c:barChart>
      <c:catAx>
        <c:axId val="3600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421"/>
        <c:auto val="1"/>
        <c:lblAlgn val="ctr"/>
        <c:lblOffset val="100"/>
        <c:noMultiLvlLbl val="0"/>
      </c:catAx>
      <c:valAx>
        <c:axId val="9271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49210"/>
        <c:axId val="17698687"/>
      </c:barChart>
      <c:catAx>
        <c:axId val="8174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687"/>
        <c:auto val="1"/>
        <c:lblAlgn val="ctr"/>
        <c:lblOffset val="100"/>
        <c:noMultiLvlLbl val="0"/>
      </c:catAx>
      <c:valAx>
        <c:axId val="1769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55397"/>
        <c:axId val="77781651"/>
      </c:barChart>
      <c:catAx>
        <c:axId val="5875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651"/>
        <c:auto val="1"/>
        <c:lblAlgn val="ctr"/>
        <c:lblOffset val="100"/>
        <c:noMultiLvlLbl val="0"/>
      </c:catAx>
      <c:valAx>
        <c:axId val="7778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06831"/>
        <c:axId val="39726274"/>
      </c:barChart>
      <c:catAx>
        <c:axId val="5590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274"/>
        <c:auto val="1"/>
        <c:lblAlgn val="ctr"/>
        <c:lblOffset val="100"/>
        <c:noMultiLvlLbl val="0"/>
      </c:catAx>
      <c:valAx>
        <c:axId val="3972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01261"/>
        <c:axId val="21608183"/>
      </c:barChart>
      <c:catAx>
        <c:axId val="7030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183"/>
        <c:auto val="1"/>
        <c:lblAlgn val="ctr"/>
        <c:lblOffset val="100"/>
        <c:noMultiLvlLbl val="0"/>
      </c:catAx>
      <c:valAx>
        <c:axId val="2160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43505"/>
        <c:axId val="45743307"/>
      </c:barChart>
      <c:catAx>
        <c:axId val="6504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307"/>
        <c:auto val="1"/>
        <c:lblAlgn val="ctr"/>
        <c:lblOffset val="100"/>
        <c:noMultiLvlLbl val="0"/>
      </c:catAx>
      <c:valAx>
        <c:axId val="4574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77359"/>
        <c:axId val="25443904"/>
      </c:barChart>
      <c:catAx>
        <c:axId val="7897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904"/>
        <c:auto val="1"/>
        <c:lblAlgn val="ctr"/>
        <c:lblOffset val="100"/>
        <c:noMultiLvlLbl val="0"/>
      </c:catAx>
      <c:valAx>
        <c:axId val="2544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22930"/>
        <c:axId val="57333617"/>
      </c:barChart>
      <c:catAx>
        <c:axId val="7362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617"/>
        <c:auto val="1"/>
        <c:lblAlgn val="ctr"/>
        <c:lblOffset val="100"/>
        <c:noMultiLvlLbl val="0"/>
      </c:catAx>
      <c:valAx>
        <c:axId val="5733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90138"/>
        <c:axId val="96382832"/>
      </c:barChart>
      <c:catAx>
        <c:axId val="5779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832"/>
        <c:auto val="1"/>
        <c:lblAlgn val="ctr"/>
        <c:lblOffset val="100"/>
        <c:noMultiLvlLbl val="0"/>
      </c:catAx>
      <c:valAx>
        <c:axId val="9638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68876"/>
        <c:axId val="30519477"/>
      </c:barChart>
      <c:catAx>
        <c:axId val="6526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477"/>
        <c:auto val="1"/>
        <c:lblAlgn val="ctr"/>
        <c:lblOffset val="100"/>
        <c:noMultiLvlLbl val="0"/>
      </c:catAx>
      <c:valAx>
        <c:axId val="3051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30275"/>
        <c:axId val="31614284"/>
      </c:barChart>
      <c:catAx>
        <c:axId val="1063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284"/>
        <c:auto val="1"/>
        <c:lblAlgn val="ctr"/>
        <c:lblOffset val="100"/>
        <c:noMultiLvlLbl val="0"/>
      </c:catAx>
      <c:valAx>
        <c:axId val="3161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