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66395"/>
        <c:axId val="39459924"/>
      </c:scatterChart>
      <c:valAx>
        <c:axId val="6366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924"/>
        <c:crossesAt val="0"/>
        <c:crossBetween val="midCat"/>
      </c:valAx>
      <c:valAx>
        <c:axId val="3945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39776"/>
        <c:axId val="80454432"/>
      </c:scatterChart>
      <c:valAx>
        <c:axId val="9983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432"/>
        <c:crossesAt val="0"/>
        <c:crossBetween val="midCat"/>
      </c:valAx>
      <c:valAx>
        <c:axId val="8045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64041"/>
        <c:axId val="25463101"/>
      </c:scatterChart>
      <c:valAx>
        <c:axId val="8296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101"/>
        <c:crossesAt val="0"/>
        <c:crossBetween val="midCat"/>
      </c:valAx>
      <c:valAx>
        <c:axId val="2546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40131"/>
        <c:axId val="56727571"/>
      </c:scatterChart>
      <c:valAx>
        <c:axId val="8854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571"/>
        <c:crossesAt val="0"/>
        <c:crossBetween val="midCat"/>
      </c:valAx>
      <c:valAx>
        <c:axId val="5672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