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78594"/>
        <c:axId val="29875213"/>
      </c:barChart>
      <c:catAx>
        <c:axId val="740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213"/>
        <c:auto val="1"/>
        <c:lblAlgn val="ctr"/>
        <c:lblOffset val="100"/>
        <c:noMultiLvlLbl val="0"/>
      </c:catAx>
      <c:valAx>
        <c:axId val="298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66280"/>
        <c:axId val="79461531"/>
      </c:barChart>
      <c:catAx>
        <c:axId val="3016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531"/>
        <c:auto val="1"/>
        <c:lblAlgn val="ctr"/>
        <c:lblOffset val="100"/>
        <c:noMultiLvlLbl val="0"/>
      </c:catAx>
      <c:valAx>
        <c:axId val="7946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2674"/>
        <c:axId val="54607251"/>
      </c:barChart>
      <c:catAx>
        <c:axId val="2699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7251"/>
        <c:auto val="1"/>
        <c:lblAlgn val="ctr"/>
        <c:lblOffset val="100"/>
        <c:noMultiLvlLbl val="0"/>
      </c:catAx>
      <c:valAx>
        <c:axId val="5460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02326"/>
        <c:axId val="60767412"/>
      </c:barChart>
      <c:catAx>
        <c:axId val="5560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12"/>
        <c:auto val="1"/>
        <c:lblAlgn val="ctr"/>
        <c:lblOffset val="100"/>
        <c:noMultiLvlLbl val="0"/>
      </c:catAx>
      <c:valAx>
        <c:axId val="607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29370"/>
        <c:axId val="85510714"/>
      </c:barChart>
      <c:catAx>
        <c:axId val="6202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714"/>
        <c:auto val="1"/>
        <c:lblAlgn val="ctr"/>
        <c:lblOffset val="100"/>
        <c:noMultiLvlLbl val="0"/>
      </c:catAx>
      <c:valAx>
        <c:axId val="8551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97260"/>
        <c:axId val="42839486"/>
      </c:barChart>
      <c:catAx>
        <c:axId val="5879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86"/>
        <c:auto val="1"/>
        <c:lblAlgn val="ctr"/>
        <c:lblOffset val="100"/>
        <c:noMultiLvlLbl val="0"/>
      </c:catAx>
      <c:valAx>
        <c:axId val="428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4594"/>
        <c:axId val="24894133"/>
      </c:barChart>
      <c:catAx>
        <c:axId val="3831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33"/>
        <c:auto val="1"/>
        <c:lblAlgn val="ctr"/>
        <c:lblOffset val="100"/>
        <c:noMultiLvlLbl val="0"/>
      </c:catAx>
      <c:valAx>
        <c:axId val="248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604495"/>
        <c:axId val="11527971"/>
      </c:barChart>
      <c:catAx>
        <c:axId val="5960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971"/>
        <c:auto val="1"/>
        <c:lblAlgn val="ctr"/>
        <c:lblOffset val="100"/>
        <c:noMultiLvlLbl val="0"/>
      </c:catAx>
      <c:valAx>
        <c:axId val="115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43183"/>
        <c:axId val="29410044"/>
      </c:barChart>
      <c:catAx>
        <c:axId val="7244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044"/>
        <c:auto val="1"/>
        <c:lblAlgn val="ctr"/>
        <c:lblOffset val="100"/>
        <c:noMultiLvlLbl val="0"/>
      </c:catAx>
      <c:valAx>
        <c:axId val="294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58930"/>
        <c:axId val="62110804"/>
      </c:barChart>
      <c:catAx>
        <c:axId val="1445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804"/>
        <c:auto val="1"/>
        <c:lblAlgn val="ctr"/>
        <c:lblOffset val="100"/>
        <c:noMultiLvlLbl val="0"/>
      </c:catAx>
      <c:valAx>
        <c:axId val="621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1791"/>
        <c:axId val="92598098"/>
      </c:barChart>
      <c:catAx>
        <c:axId val="6846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098"/>
        <c:auto val="1"/>
        <c:lblAlgn val="ctr"/>
        <c:lblOffset val="100"/>
        <c:noMultiLvlLbl val="0"/>
      </c:catAx>
      <c:valAx>
        <c:axId val="9259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45916"/>
        <c:axId val="97457590"/>
      </c:barChart>
      <c:catAx>
        <c:axId val="1324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590"/>
        <c:auto val="1"/>
        <c:lblAlgn val="ctr"/>
        <c:lblOffset val="100"/>
        <c:noMultiLvlLbl val="0"/>
      </c:catAx>
      <c:valAx>
        <c:axId val="974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0271"/>
        <c:axId val="91564377"/>
      </c:barChart>
      <c:catAx>
        <c:axId val="2572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377"/>
        <c:auto val="1"/>
        <c:lblAlgn val="ctr"/>
        <c:lblOffset val="100"/>
        <c:noMultiLvlLbl val="0"/>
      </c:catAx>
      <c:valAx>
        <c:axId val="9156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10122"/>
        <c:axId val="38060087"/>
      </c:barChart>
      <c:catAx>
        <c:axId val="106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087"/>
        <c:auto val="1"/>
        <c:lblAlgn val="ctr"/>
        <c:lblOffset val="100"/>
        <c:noMultiLvlLbl val="0"/>
      </c:catAx>
      <c:valAx>
        <c:axId val="38060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81885"/>
        <c:axId val="96354173"/>
      </c:barChart>
      <c:catAx>
        <c:axId val="2758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173"/>
        <c:auto val="1"/>
        <c:lblAlgn val="ctr"/>
        <c:lblOffset val="100"/>
        <c:noMultiLvlLbl val="0"/>
      </c:catAx>
      <c:valAx>
        <c:axId val="963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19125"/>
        <c:axId val="90702870"/>
      </c:barChart>
      <c:catAx>
        <c:axId val="501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70"/>
        <c:auto val="1"/>
        <c:lblAlgn val="ctr"/>
        <c:lblOffset val="100"/>
        <c:noMultiLvlLbl val="0"/>
      </c:catAx>
      <c:valAx>
        <c:axId val="907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534017"/>
        <c:axId val="31264204"/>
      </c:barChart>
      <c:catAx>
        <c:axId val="8653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4204"/>
        <c:auto val="1"/>
        <c:lblAlgn val="ctr"/>
        <c:lblOffset val="100"/>
        <c:noMultiLvlLbl val="0"/>
      </c:catAx>
      <c:valAx>
        <c:axId val="3126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38626"/>
        <c:axId val="57526296"/>
      </c:barChart>
      <c:catAx>
        <c:axId val="1003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296"/>
        <c:auto val="1"/>
        <c:lblAlgn val="ctr"/>
        <c:lblOffset val="100"/>
        <c:noMultiLvlLbl val="0"/>
      </c:catAx>
      <c:valAx>
        <c:axId val="5752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