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74049"/>
        <c:axId val="70016875"/>
      </c:scatterChart>
      <c:valAx>
        <c:axId val="82474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875"/>
        <c:crossesAt val="0"/>
        <c:crossBetween val="midCat"/>
      </c:valAx>
      <c:valAx>
        <c:axId val="70016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4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66426"/>
        <c:axId val="52145254"/>
      </c:scatterChart>
      <c:valAx>
        <c:axId val="24666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254"/>
        <c:crossesAt val="0"/>
        <c:crossBetween val="midCat"/>
      </c:valAx>
      <c:valAx>
        <c:axId val="52145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6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213162"/>
        <c:axId val="78972371"/>
      </c:scatterChart>
      <c:valAx>
        <c:axId val="52213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2371"/>
        <c:crossesAt val="0"/>
        <c:crossBetween val="midCat"/>
      </c:valAx>
      <c:valAx>
        <c:axId val="78972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3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21481"/>
        <c:axId val="76943599"/>
      </c:scatterChart>
      <c:valAx>
        <c:axId val="26321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3599"/>
        <c:crossesAt val="0"/>
        <c:crossBetween val="midCat"/>
      </c:valAx>
      <c:valAx>
        <c:axId val="76943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