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26248"/>
        <c:axId val="34587438"/>
      </c:barChart>
      <c:catAx>
        <c:axId val="899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438"/>
        <c:auto val="1"/>
        <c:lblAlgn val="ctr"/>
        <c:lblOffset val="100"/>
        <c:noMultiLvlLbl val="0"/>
      </c:catAx>
      <c:valAx>
        <c:axId val="345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3793"/>
        <c:axId val="13114779"/>
      </c:barChart>
      <c:catAx>
        <c:axId val="946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779"/>
        <c:auto val="1"/>
        <c:lblAlgn val="ctr"/>
        <c:lblOffset val="100"/>
        <c:noMultiLvlLbl val="0"/>
      </c:catAx>
      <c:valAx>
        <c:axId val="1311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76032"/>
        <c:axId val="67733506"/>
      </c:barChart>
      <c:catAx>
        <c:axId val="730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506"/>
        <c:auto val="1"/>
        <c:lblAlgn val="ctr"/>
        <c:lblOffset val="100"/>
        <c:noMultiLvlLbl val="0"/>
      </c:catAx>
      <c:valAx>
        <c:axId val="677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05115"/>
        <c:axId val="56089393"/>
      </c:barChart>
      <c:catAx>
        <c:axId val="6730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393"/>
        <c:auto val="1"/>
        <c:lblAlgn val="ctr"/>
        <c:lblOffset val="100"/>
        <c:noMultiLvlLbl val="0"/>
      </c:catAx>
      <c:valAx>
        <c:axId val="560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20848"/>
        <c:axId val="89187580"/>
      </c:barChart>
      <c:catAx>
        <c:axId val="194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580"/>
        <c:auto val="1"/>
        <c:lblAlgn val="ctr"/>
        <c:lblOffset val="100"/>
        <c:noMultiLvlLbl val="0"/>
      </c:catAx>
      <c:valAx>
        <c:axId val="891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9374"/>
        <c:axId val="2472592"/>
      </c:barChart>
      <c:catAx>
        <c:axId val="53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92"/>
        <c:auto val="1"/>
        <c:lblAlgn val="ctr"/>
        <c:lblOffset val="100"/>
        <c:noMultiLvlLbl val="0"/>
      </c:catAx>
      <c:valAx>
        <c:axId val="24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2463"/>
        <c:axId val="70099409"/>
      </c:barChart>
      <c:catAx>
        <c:axId val="4936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409"/>
        <c:auto val="1"/>
        <c:lblAlgn val="ctr"/>
        <c:lblOffset val="100"/>
        <c:noMultiLvlLbl val="0"/>
      </c:catAx>
      <c:valAx>
        <c:axId val="700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1837"/>
        <c:axId val="84185618"/>
      </c:barChart>
      <c:catAx>
        <c:axId val="525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618"/>
        <c:auto val="1"/>
        <c:lblAlgn val="ctr"/>
        <c:lblOffset val="100"/>
        <c:noMultiLvlLbl val="0"/>
      </c:catAx>
      <c:valAx>
        <c:axId val="841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5739"/>
        <c:axId val="6992240"/>
      </c:barChart>
      <c:catAx>
        <c:axId val="968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40"/>
        <c:auto val="1"/>
        <c:lblAlgn val="ctr"/>
        <c:lblOffset val="100"/>
        <c:noMultiLvlLbl val="0"/>
      </c:catAx>
      <c:valAx>
        <c:axId val="69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36927"/>
        <c:axId val="20931723"/>
      </c:barChart>
      <c:catAx>
        <c:axId val="6903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723"/>
        <c:auto val="1"/>
        <c:lblAlgn val="ctr"/>
        <c:lblOffset val="100"/>
        <c:noMultiLvlLbl val="0"/>
      </c:catAx>
      <c:valAx>
        <c:axId val="209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7359"/>
        <c:axId val="75242203"/>
      </c:barChart>
      <c:catAx>
        <c:axId val="3637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203"/>
        <c:auto val="1"/>
        <c:lblAlgn val="ctr"/>
        <c:lblOffset val="100"/>
        <c:noMultiLvlLbl val="0"/>
      </c:catAx>
      <c:valAx>
        <c:axId val="752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7569"/>
        <c:axId val="8791175"/>
      </c:barChart>
      <c:catAx>
        <c:axId val="3787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75"/>
        <c:auto val="1"/>
        <c:lblAlgn val="ctr"/>
        <c:lblOffset val="100"/>
        <c:noMultiLvlLbl val="0"/>
      </c:catAx>
      <c:valAx>
        <c:axId val="87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17037"/>
        <c:axId val="584278"/>
      </c:barChart>
      <c:catAx>
        <c:axId val="437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8"/>
        <c:auto val="1"/>
        <c:lblAlgn val="ctr"/>
        <c:lblOffset val="100"/>
        <c:noMultiLvlLbl val="0"/>
      </c:catAx>
      <c:valAx>
        <c:axId val="5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9525"/>
        <c:axId val="13579362"/>
      </c:barChart>
      <c:catAx>
        <c:axId val="47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362"/>
        <c:auto val="1"/>
        <c:lblAlgn val="ctr"/>
        <c:lblOffset val="100"/>
        <c:noMultiLvlLbl val="0"/>
      </c:catAx>
      <c:valAx>
        <c:axId val="135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14940"/>
        <c:axId val="38757428"/>
      </c:barChart>
      <c:catAx>
        <c:axId val="935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428"/>
        <c:auto val="1"/>
        <c:lblAlgn val="ctr"/>
        <c:lblOffset val="100"/>
        <c:noMultiLvlLbl val="0"/>
      </c:catAx>
      <c:valAx>
        <c:axId val="387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20582"/>
        <c:axId val="59196941"/>
      </c:barChart>
      <c:catAx>
        <c:axId val="4722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941"/>
        <c:auto val="1"/>
        <c:lblAlgn val="ctr"/>
        <c:lblOffset val="100"/>
        <c:noMultiLvlLbl val="0"/>
      </c:catAx>
      <c:valAx>
        <c:axId val="591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61462"/>
        <c:axId val="33572099"/>
      </c:barChart>
      <c:catAx>
        <c:axId val="770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099"/>
        <c:auto val="1"/>
        <c:lblAlgn val="ctr"/>
        <c:lblOffset val="100"/>
        <c:noMultiLvlLbl val="0"/>
      </c:catAx>
      <c:valAx>
        <c:axId val="335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61655"/>
        <c:axId val="11127452"/>
      </c:barChart>
      <c:catAx>
        <c:axId val="751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452"/>
        <c:auto val="1"/>
        <c:lblAlgn val="ctr"/>
        <c:lblOffset val="100"/>
        <c:noMultiLvlLbl val="0"/>
      </c:catAx>
      <c:valAx>
        <c:axId val="111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