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505320"/>
        <c:axId val="40901027"/>
      </c:scatterChart>
      <c:valAx>
        <c:axId val="21505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1027"/>
        <c:crossesAt val="0"/>
        <c:crossBetween val="midCat"/>
      </c:valAx>
      <c:valAx>
        <c:axId val="40901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5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038464"/>
        <c:axId val="10296698"/>
      </c:scatterChart>
      <c:valAx>
        <c:axId val="85038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6698"/>
        <c:crossesAt val="0"/>
        <c:crossBetween val="midCat"/>
      </c:valAx>
      <c:valAx>
        <c:axId val="10296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8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682537"/>
        <c:axId val="99222885"/>
      </c:scatterChart>
      <c:valAx>
        <c:axId val="26682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2885"/>
        <c:crossesAt val="0"/>
        <c:crossBetween val="midCat"/>
      </c:valAx>
      <c:valAx>
        <c:axId val="99222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2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896148"/>
        <c:axId val="19664827"/>
      </c:scatterChart>
      <c:valAx>
        <c:axId val="77896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4827"/>
        <c:crossesAt val="0"/>
        <c:crossBetween val="midCat"/>
      </c:valAx>
      <c:valAx>
        <c:axId val="19664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6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