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12075"/>
        <c:axId val="47744976"/>
      </c:barChart>
      <c:catAx>
        <c:axId val="8071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976"/>
        <c:auto val="1"/>
        <c:lblAlgn val="ctr"/>
        <c:lblOffset val="100"/>
        <c:noMultiLvlLbl val="0"/>
      </c:catAx>
      <c:valAx>
        <c:axId val="4774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99975"/>
        <c:axId val="32605926"/>
      </c:barChart>
      <c:catAx>
        <c:axId val="1959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926"/>
        <c:auto val="1"/>
        <c:lblAlgn val="ctr"/>
        <c:lblOffset val="100"/>
        <c:noMultiLvlLbl val="0"/>
      </c:catAx>
      <c:valAx>
        <c:axId val="3260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04331"/>
        <c:axId val="13194199"/>
      </c:barChart>
      <c:catAx>
        <c:axId val="7680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199"/>
        <c:auto val="1"/>
        <c:lblAlgn val="ctr"/>
        <c:lblOffset val="100"/>
        <c:noMultiLvlLbl val="0"/>
      </c:catAx>
      <c:valAx>
        <c:axId val="1319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4846"/>
        <c:axId val="43136788"/>
      </c:barChart>
      <c:catAx>
        <c:axId val="184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788"/>
        <c:auto val="1"/>
        <c:lblAlgn val="ctr"/>
        <c:lblOffset val="100"/>
        <c:noMultiLvlLbl val="0"/>
      </c:catAx>
      <c:valAx>
        <c:axId val="4313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6651"/>
        <c:axId val="78085223"/>
      </c:barChart>
      <c:catAx>
        <c:axId val="682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223"/>
        <c:auto val="1"/>
        <c:lblAlgn val="ctr"/>
        <c:lblOffset val="100"/>
        <c:noMultiLvlLbl val="0"/>
      </c:catAx>
      <c:valAx>
        <c:axId val="7808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20306"/>
        <c:axId val="21308830"/>
      </c:barChart>
      <c:catAx>
        <c:axId val="9922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830"/>
        <c:auto val="1"/>
        <c:lblAlgn val="ctr"/>
        <c:lblOffset val="100"/>
        <c:noMultiLvlLbl val="0"/>
      </c:catAx>
      <c:valAx>
        <c:axId val="2130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82543"/>
        <c:axId val="62812388"/>
      </c:barChart>
      <c:catAx>
        <c:axId val="6448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388"/>
        <c:auto val="1"/>
        <c:lblAlgn val="ctr"/>
        <c:lblOffset val="100"/>
        <c:noMultiLvlLbl val="0"/>
      </c:catAx>
      <c:valAx>
        <c:axId val="6281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65775"/>
        <c:axId val="66077470"/>
      </c:barChart>
      <c:catAx>
        <c:axId val="5946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470"/>
        <c:auto val="1"/>
        <c:lblAlgn val="ctr"/>
        <c:lblOffset val="100"/>
        <c:noMultiLvlLbl val="0"/>
      </c:catAx>
      <c:valAx>
        <c:axId val="6607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22585"/>
        <c:axId val="4872524"/>
      </c:barChart>
      <c:catAx>
        <c:axId val="3812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24"/>
        <c:auto val="1"/>
        <c:lblAlgn val="ctr"/>
        <c:lblOffset val="100"/>
        <c:noMultiLvlLbl val="0"/>
      </c:catAx>
      <c:valAx>
        <c:axId val="487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21302"/>
        <c:axId val="25731681"/>
      </c:barChart>
      <c:catAx>
        <c:axId val="9172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681"/>
        <c:auto val="1"/>
        <c:lblAlgn val="ctr"/>
        <c:lblOffset val="100"/>
        <c:noMultiLvlLbl val="0"/>
      </c:catAx>
      <c:valAx>
        <c:axId val="257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18214"/>
        <c:axId val="20048719"/>
      </c:barChart>
      <c:catAx>
        <c:axId val="8351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719"/>
        <c:auto val="1"/>
        <c:lblAlgn val="ctr"/>
        <c:lblOffset val="100"/>
        <c:noMultiLvlLbl val="0"/>
      </c:catAx>
      <c:valAx>
        <c:axId val="2004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13763"/>
        <c:axId val="85438359"/>
      </c:barChart>
      <c:catAx>
        <c:axId val="3251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359"/>
        <c:auto val="1"/>
        <c:lblAlgn val="ctr"/>
        <c:lblOffset val="100"/>
        <c:noMultiLvlLbl val="0"/>
      </c:catAx>
      <c:valAx>
        <c:axId val="8543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20556"/>
        <c:axId val="31933976"/>
      </c:barChart>
      <c:catAx>
        <c:axId val="3092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976"/>
        <c:auto val="1"/>
        <c:lblAlgn val="ctr"/>
        <c:lblOffset val="100"/>
        <c:noMultiLvlLbl val="0"/>
      </c:catAx>
      <c:valAx>
        <c:axId val="3193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20028"/>
        <c:axId val="49855906"/>
      </c:barChart>
      <c:catAx>
        <c:axId val="8322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906"/>
        <c:auto val="1"/>
        <c:lblAlgn val="ctr"/>
        <c:lblOffset val="100"/>
        <c:noMultiLvlLbl val="0"/>
      </c:catAx>
      <c:valAx>
        <c:axId val="4985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15508"/>
        <c:axId val="66796152"/>
      </c:barChart>
      <c:catAx>
        <c:axId val="8261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152"/>
        <c:auto val="1"/>
        <c:lblAlgn val="ctr"/>
        <c:lblOffset val="100"/>
        <c:noMultiLvlLbl val="0"/>
      </c:catAx>
      <c:valAx>
        <c:axId val="6679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46884"/>
        <c:axId val="85799708"/>
      </c:barChart>
      <c:catAx>
        <c:axId val="1704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708"/>
        <c:auto val="1"/>
        <c:lblAlgn val="ctr"/>
        <c:lblOffset val="100"/>
        <c:noMultiLvlLbl val="0"/>
      </c:catAx>
      <c:valAx>
        <c:axId val="8579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73763"/>
        <c:axId val="53445090"/>
      </c:barChart>
      <c:catAx>
        <c:axId val="2757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090"/>
        <c:auto val="1"/>
        <c:lblAlgn val="ctr"/>
        <c:lblOffset val="100"/>
        <c:noMultiLvlLbl val="0"/>
      </c:catAx>
      <c:valAx>
        <c:axId val="5344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91126"/>
        <c:axId val="17564138"/>
      </c:barChart>
      <c:catAx>
        <c:axId val="5479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138"/>
        <c:auto val="1"/>
        <c:lblAlgn val="ctr"/>
        <c:lblOffset val="100"/>
        <c:noMultiLvlLbl val="0"/>
      </c:catAx>
      <c:valAx>
        <c:axId val="1756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