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38085"/>
        <c:axId val="58818195"/>
      </c:scatterChart>
      <c:valAx>
        <c:axId val="37138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195"/>
        <c:crossesAt val="0"/>
        <c:crossBetween val="midCat"/>
      </c:valAx>
      <c:valAx>
        <c:axId val="58818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12588"/>
        <c:axId val="57339579"/>
      </c:scatterChart>
      <c:valAx>
        <c:axId val="55812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579"/>
        <c:crossesAt val="0"/>
        <c:crossBetween val="midCat"/>
      </c:valAx>
      <c:valAx>
        <c:axId val="57339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94327"/>
        <c:axId val="20878221"/>
      </c:scatterChart>
      <c:valAx>
        <c:axId val="94994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221"/>
        <c:crossesAt val="0"/>
        <c:crossBetween val="midCat"/>
      </c:valAx>
      <c:valAx>
        <c:axId val="2087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97390"/>
        <c:axId val="41032888"/>
      </c:scatterChart>
      <c:valAx>
        <c:axId val="37397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888"/>
        <c:crossesAt val="0"/>
        <c:crossBetween val="midCat"/>
      </c:valAx>
      <c:valAx>
        <c:axId val="41032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