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22070"/>
        <c:axId val="52590068"/>
      </c:barChart>
      <c:catAx>
        <c:axId val="5172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068"/>
        <c:auto val="1"/>
        <c:lblAlgn val="ctr"/>
        <c:lblOffset val="100"/>
        <c:noMultiLvlLbl val="0"/>
      </c:catAx>
      <c:valAx>
        <c:axId val="5259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68143"/>
        <c:axId val="89508481"/>
      </c:barChart>
      <c:catAx>
        <c:axId val="5796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481"/>
        <c:auto val="1"/>
        <c:lblAlgn val="ctr"/>
        <c:lblOffset val="100"/>
        <c:noMultiLvlLbl val="0"/>
      </c:catAx>
      <c:valAx>
        <c:axId val="8950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81109"/>
        <c:axId val="54599148"/>
      </c:barChart>
      <c:catAx>
        <c:axId val="2068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148"/>
        <c:auto val="1"/>
        <c:lblAlgn val="ctr"/>
        <c:lblOffset val="100"/>
        <c:noMultiLvlLbl val="0"/>
      </c:catAx>
      <c:valAx>
        <c:axId val="5459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96282"/>
        <c:axId val="31626241"/>
      </c:barChart>
      <c:catAx>
        <c:axId val="9139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241"/>
        <c:auto val="1"/>
        <c:lblAlgn val="ctr"/>
        <c:lblOffset val="100"/>
        <c:noMultiLvlLbl val="0"/>
      </c:catAx>
      <c:valAx>
        <c:axId val="3162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37004"/>
        <c:axId val="8320676"/>
      </c:barChart>
      <c:catAx>
        <c:axId val="6733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676"/>
        <c:auto val="1"/>
        <c:lblAlgn val="ctr"/>
        <c:lblOffset val="100"/>
        <c:noMultiLvlLbl val="0"/>
      </c:catAx>
      <c:valAx>
        <c:axId val="832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63331"/>
        <c:axId val="53485677"/>
      </c:barChart>
      <c:catAx>
        <c:axId val="6386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677"/>
        <c:auto val="1"/>
        <c:lblAlgn val="ctr"/>
        <c:lblOffset val="100"/>
        <c:noMultiLvlLbl val="0"/>
      </c:catAx>
      <c:valAx>
        <c:axId val="5348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92756"/>
        <c:axId val="2145867"/>
      </c:barChart>
      <c:catAx>
        <c:axId val="3939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67"/>
        <c:auto val="1"/>
        <c:lblAlgn val="ctr"/>
        <c:lblOffset val="100"/>
        <c:noMultiLvlLbl val="0"/>
      </c:catAx>
      <c:valAx>
        <c:axId val="214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26735"/>
        <c:axId val="20537276"/>
      </c:barChart>
      <c:catAx>
        <c:axId val="9072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276"/>
        <c:auto val="1"/>
        <c:lblAlgn val="ctr"/>
        <c:lblOffset val="100"/>
        <c:noMultiLvlLbl val="0"/>
      </c:catAx>
      <c:valAx>
        <c:axId val="2053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73972"/>
        <c:axId val="98991305"/>
      </c:barChart>
      <c:catAx>
        <c:axId val="9107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305"/>
        <c:auto val="1"/>
        <c:lblAlgn val="ctr"/>
        <c:lblOffset val="100"/>
        <c:noMultiLvlLbl val="0"/>
      </c:catAx>
      <c:valAx>
        <c:axId val="9899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21007"/>
        <c:axId val="4508887"/>
      </c:barChart>
      <c:catAx>
        <c:axId val="452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87"/>
        <c:auto val="1"/>
        <c:lblAlgn val="ctr"/>
        <c:lblOffset val="100"/>
        <c:noMultiLvlLbl val="0"/>
      </c:catAx>
      <c:valAx>
        <c:axId val="450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53134"/>
        <c:axId val="77558945"/>
      </c:barChart>
      <c:catAx>
        <c:axId val="9125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945"/>
        <c:auto val="1"/>
        <c:lblAlgn val="ctr"/>
        <c:lblOffset val="100"/>
        <c:noMultiLvlLbl val="0"/>
      </c:catAx>
      <c:valAx>
        <c:axId val="7755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4830"/>
        <c:axId val="4264307"/>
      </c:barChart>
      <c:catAx>
        <c:axId val="460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07"/>
        <c:auto val="1"/>
        <c:lblAlgn val="ctr"/>
        <c:lblOffset val="100"/>
        <c:noMultiLvlLbl val="0"/>
      </c:catAx>
      <c:valAx>
        <c:axId val="426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61484"/>
        <c:axId val="88367184"/>
      </c:barChart>
      <c:catAx>
        <c:axId val="4476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7184"/>
        <c:auto val="1"/>
        <c:lblAlgn val="ctr"/>
        <c:lblOffset val="100"/>
        <c:noMultiLvlLbl val="0"/>
      </c:catAx>
      <c:valAx>
        <c:axId val="8836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096628"/>
        <c:axId val="20612498"/>
      </c:barChart>
      <c:catAx>
        <c:axId val="1709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2498"/>
        <c:auto val="1"/>
        <c:lblAlgn val="ctr"/>
        <c:lblOffset val="100"/>
        <c:noMultiLvlLbl val="0"/>
      </c:catAx>
      <c:valAx>
        <c:axId val="2061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31044"/>
        <c:axId val="54438429"/>
      </c:barChart>
      <c:catAx>
        <c:axId val="5033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429"/>
        <c:auto val="1"/>
        <c:lblAlgn val="ctr"/>
        <c:lblOffset val="100"/>
        <c:noMultiLvlLbl val="0"/>
      </c:catAx>
      <c:valAx>
        <c:axId val="5443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573321"/>
        <c:axId val="4848936"/>
      </c:barChart>
      <c:catAx>
        <c:axId val="6257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36"/>
        <c:auto val="1"/>
        <c:lblAlgn val="ctr"/>
        <c:lblOffset val="100"/>
        <c:noMultiLvlLbl val="0"/>
      </c:catAx>
      <c:valAx>
        <c:axId val="484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85754"/>
        <c:axId val="77059341"/>
      </c:barChart>
      <c:catAx>
        <c:axId val="3958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341"/>
        <c:auto val="1"/>
        <c:lblAlgn val="ctr"/>
        <c:lblOffset val="100"/>
        <c:noMultiLvlLbl val="0"/>
      </c:catAx>
      <c:valAx>
        <c:axId val="7705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39736"/>
        <c:axId val="35516994"/>
      </c:barChart>
      <c:catAx>
        <c:axId val="9813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994"/>
        <c:auto val="1"/>
        <c:lblAlgn val="ctr"/>
        <c:lblOffset val="100"/>
        <c:noMultiLvlLbl val="0"/>
      </c:catAx>
      <c:valAx>
        <c:axId val="3551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