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087834"/>
        <c:axId val="20734745"/>
      </c:scatterChart>
      <c:valAx>
        <c:axId val="680878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4745"/>
        <c:crossesAt val="0"/>
        <c:crossBetween val="midCat"/>
      </c:valAx>
      <c:valAx>
        <c:axId val="207347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78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920438"/>
        <c:axId val="22979063"/>
      </c:scatterChart>
      <c:valAx>
        <c:axId val="999204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9063"/>
        <c:crossesAt val="0"/>
        <c:crossBetween val="midCat"/>
      </c:valAx>
      <c:valAx>
        <c:axId val="229790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04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2432"/>
        <c:axId val="36468828"/>
      </c:scatterChart>
      <c:valAx>
        <c:axId val="6624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8828"/>
        <c:crossesAt val="0"/>
        <c:crossBetween val="midCat"/>
      </c:valAx>
      <c:valAx>
        <c:axId val="364688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060986"/>
        <c:axId val="45866971"/>
      </c:scatterChart>
      <c:valAx>
        <c:axId val="550609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6971"/>
        <c:crossesAt val="0"/>
        <c:crossBetween val="midCat"/>
      </c:valAx>
      <c:valAx>
        <c:axId val="458669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09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