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24983"/>
        <c:axId val="34594194"/>
      </c:barChart>
      <c:catAx>
        <c:axId val="432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4194"/>
        <c:auto val="1"/>
        <c:lblAlgn val="ctr"/>
        <c:lblOffset val="100"/>
        <c:noMultiLvlLbl val="0"/>
      </c:catAx>
      <c:valAx>
        <c:axId val="3459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1843"/>
        <c:axId val="42450997"/>
      </c:barChart>
      <c:catAx>
        <c:axId val="109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0997"/>
        <c:auto val="1"/>
        <c:lblAlgn val="ctr"/>
        <c:lblOffset val="100"/>
        <c:noMultiLvlLbl val="0"/>
      </c:catAx>
      <c:valAx>
        <c:axId val="4245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562251"/>
        <c:axId val="14757899"/>
      </c:barChart>
      <c:catAx>
        <c:axId val="7056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7899"/>
        <c:auto val="1"/>
        <c:lblAlgn val="ctr"/>
        <c:lblOffset val="100"/>
        <c:noMultiLvlLbl val="0"/>
      </c:catAx>
      <c:valAx>
        <c:axId val="1475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06231"/>
        <c:axId val="20023403"/>
      </c:barChart>
      <c:catAx>
        <c:axId val="2660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3403"/>
        <c:auto val="1"/>
        <c:lblAlgn val="ctr"/>
        <c:lblOffset val="100"/>
        <c:noMultiLvlLbl val="0"/>
      </c:catAx>
      <c:valAx>
        <c:axId val="2002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99560"/>
        <c:axId val="33111381"/>
      </c:barChart>
      <c:catAx>
        <c:axId val="7479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1381"/>
        <c:auto val="1"/>
        <c:lblAlgn val="ctr"/>
        <c:lblOffset val="100"/>
        <c:noMultiLvlLbl val="0"/>
      </c:catAx>
      <c:valAx>
        <c:axId val="3311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37448"/>
        <c:axId val="32164143"/>
      </c:barChart>
      <c:catAx>
        <c:axId val="3643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4143"/>
        <c:auto val="1"/>
        <c:lblAlgn val="ctr"/>
        <c:lblOffset val="100"/>
        <c:noMultiLvlLbl val="0"/>
      </c:catAx>
      <c:valAx>
        <c:axId val="3216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0589"/>
        <c:axId val="13871527"/>
      </c:barChart>
      <c:catAx>
        <c:axId val="777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1527"/>
        <c:auto val="1"/>
        <c:lblAlgn val="ctr"/>
        <c:lblOffset val="100"/>
        <c:noMultiLvlLbl val="0"/>
      </c:catAx>
      <c:valAx>
        <c:axId val="1387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869580"/>
        <c:axId val="90369859"/>
      </c:barChart>
      <c:catAx>
        <c:axId val="8186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9859"/>
        <c:auto val="1"/>
        <c:lblAlgn val="ctr"/>
        <c:lblOffset val="100"/>
        <c:noMultiLvlLbl val="0"/>
      </c:catAx>
      <c:valAx>
        <c:axId val="9036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432244"/>
        <c:axId val="94064677"/>
      </c:barChart>
      <c:catAx>
        <c:axId val="4643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4677"/>
        <c:auto val="1"/>
        <c:lblAlgn val="ctr"/>
        <c:lblOffset val="100"/>
        <c:noMultiLvlLbl val="0"/>
      </c:catAx>
      <c:valAx>
        <c:axId val="9406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69425"/>
        <c:axId val="71680745"/>
      </c:barChart>
      <c:catAx>
        <c:axId val="6556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0745"/>
        <c:auto val="1"/>
        <c:lblAlgn val="ctr"/>
        <c:lblOffset val="100"/>
        <c:noMultiLvlLbl val="0"/>
      </c:catAx>
      <c:valAx>
        <c:axId val="7168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39396"/>
        <c:axId val="90050721"/>
      </c:barChart>
      <c:catAx>
        <c:axId val="8003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0721"/>
        <c:auto val="1"/>
        <c:lblAlgn val="ctr"/>
        <c:lblOffset val="100"/>
        <c:noMultiLvlLbl val="0"/>
      </c:catAx>
      <c:valAx>
        <c:axId val="9005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06516"/>
        <c:axId val="58306687"/>
      </c:barChart>
      <c:catAx>
        <c:axId val="8780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6687"/>
        <c:auto val="1"/>
        <c:lblAlgn val="ctr"/>
        <c:lblOffset val="100"/>
        <c:noMultiLvlLbl val="0"/>
      </c:catAx>
      <c:valAx>
        <c:axId val="5830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188141"/>
        <c:axId val="64996766"/>
      </c:barChart>
      <c:catAx>
        <c:axId val="8718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6766"/>
        <c:auto val="1"/>
        <c:lblAlgn val="ctr"/>
        <c:lblOffset val="100"/>
        <c:noMultiLvlLbl val="0"/>
      </c:catAx>
      <c:valAx>
        <c:axId val="6499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534265"/>
        <c:axId val="60733211"/>
      </c:barChart>
      <c:catAx>
        <c:axId val="6553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3211"/>
        <c:auto val="1"/>
        <c:lblAlgn val="ctr"/>
        <c:lblOffset val="100"/>
        <c:noMultiLvlLbl val="0"/>
      </c:catAx>
      <c:valAx>
        <c:axId val="6073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687466"/>
        <c:axId val="30817101"/>
      </c:barChart>
      <c:catAx>
        <c:axId val="4968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7101"/>
        <c:auto val="1"/>
        <c:lblAlgn val="ctr"/>
        <c:lblOffset val="100"/>
        <c:noMultiLvlLbl val="0"/>
      </c:catAx>
      <c:valAx>
        <c:axId val="3081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756370"/>
        <c:axId val="33137736"/>
      </c:barChart>
      <c:catAx>
        <c:axId val="5075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7736"/>
        <c:auto val="1"/>
        <c:lblAlgn val="ctr"/>
        <c:lblOffset val="100"/>
        <c:noMultiLvlLbl val="0"/>
      </c:catAx>
      <c:valAx>
        <c:axId val="3313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49823"/>
        <c:axId val="44980395"/>
      </c:barChart>
      <c:catAx>
        <c:axId val="5394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0395"/>
        <c:auto val="1"/>
        <c:lblAlgn val="ctr"/>
        <c:lblOffset val="100"/>
        <c:noMultiLvlLbl val="0"/>
      </c:catAx>
      <c:valAx>
        <c:axId val="4498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28924"/>
        <c:axId val="3958869"/>
      </c:barChart>
      <c:catAx>
        <c:axId val="842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869"/>
        <c:auto val="1"/>
        <c:lblAlgn val="ctr"/>
        <c:lblOffset val="100"/>
        <c:noMultiLvlLbl val="0"/>
      </c:catAx>
      <c:valAx>
        <c:axId val="395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