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24999"/>
        <c:axId val="1519148"/>
      </c:scatterChart>
      <c:valAx>
        <c:axId val="21324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48"/>
        <c:crossesAt val="0"/>
        <c:crossBetween val="midCat"/>
      </c:valAx>
      <c:valAx>
        <c:axId val="151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65514"/>
        <c:axId val="8317589"/>
      </c:scatterChart>
      <c:valAx>
        <c:axId val="48365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89"/>
        <c:crossesAt val="0"/>
        <c:crossBetween val="midCat"/>
      </c:valAx>
      <c:valAx>
        <c:axId val="831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60908"/>
        <c:axId val="87418968"/>
      </c:scatterChart>
      <c:valAx>
        <c:axId val="57760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968"/>
        <c:crossesAt val="0"/>
        <c:crossBetween val="midCat"/>
      </c:valAx>
      <c:valAx>
        <c:axId val="87418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46709"/>
        <c:axId val="48446606"/>
      </c:scatterChart>
      <c:valAx>
        <c:axId val="79346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606"/>
        <c:crossesAt val="0"/>
        <c:crossBetween val="midCat"/>
      </c:valAx>
      <c:valAx>
        <c:axId val="4844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