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81189"/>
        <c:axId val="4836854"/>
      </c:barChart>
      <c:catAx>
        <c:axId val="1628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54"/>
        <c:auto val="1"/>
        <c:lblAlgn val="ctr"/>
        <c:lblOffset val="100"/>
        <c:noMultiLvlLbl val="0"/>
      </c:catAx>
      <c:valAx>
        <c:axId val="483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8648"/>
        <c:axId val="18166820"/>
      </c:barChart>
      <c:catAx>
        <c:axId val="775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820"/>
        <c:auto val="1"/>
        <c:lblAlgn val="ctr"/>
        <c:lblOffset val="100"/>
        <c:noMultiLvlLbl val="0"/>
      </c:catAx>
      <c:valAx>
        <c:axId val="1816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13140"/>
        <c:axId val="33894801"/>
      </c:barChart>
      <c:catAx>
        <c:axId val="2571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801"/>
        <c:auto val="1"/>
        <c:lblAlgn val="ctr"/>
        <c:lblOffset val="100"/>
        <c:noMultiLvlLbl val="0"/>
      </c:catAx>
      <c:valAx>
        <c:axId val="3389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81378"/>
        <c:axId val="18052068"/>
      </c:barChart>
      <c:catAx>
        <c:axId val="1098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068"/>
        <c:auto val="1"/>
        <c:lblAlgn val="ctr"/>
        <c:lblOffset val="100"/>
        <c:noMultiLvlLbl val="0"/>
      </c:catAx>
      <c:valAx>
        <c:axId val="1805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75651"/>
        <c:axId val="99362323"/>
      </c:barChart>
      <c:catAx>
        <c:axId val="4317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323"/>
        <c:auto val="1"/>
        <c:lblAlgn val="ctr"/>
        <c:lblOffset val="100"/>
        <c:noMultiLvlLbl val="0"/>
      </c:catAx>
      <c:valAx>
        <c:axId val="9936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93347"/>
        <c:axId val="10904072"/>
      </c:barChart>
      <c:catAx>
        <c:axId val="2669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072"/>
        <c:auto val="1"/>
        <c:lblAlgn val="ctr"/>
        <c:lblOffset val="100"/>
        <c:noMultiLvlLbl val="0"/>
      </c:catAx>
      <c:valAx>
        <c:axId val="1090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81394"/>
        <c:axId val="43901447"/>
      </c:barChart>
      <c:catAx>
        <c:axId val="5048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1447"/>
        <c:auto val="1"/>
        <c:lblAlgn val="ctr"/>
        <c:lblOffset val="100"/>
        <c:noMultiLvlLbl val="0"/>
      </c:catAx>
      <c:valAx>
        <c:axId val="4390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5050"/>
        <c:axId val="50806032"/>
      </c:barChart>
      <c:catAx>
        <c:axId val="352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032"/>
        <c:auto val="1"/>
        <c:lblAlgn val="ctr"/>
        <c:lblOffset val="100"/>
        <c:noMultiLvlLbl val="0"/>
      </c:catAx>
      <c:valAx>
        <c:axId val="5080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77428"/>
        <c:axId val="25904708"/>
      </c:barChart>
      <c:catAx>
        <c:axId val="1577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708"/>
        <c:auto val="1"/>
        <c:lblAlgn val="ctr"/>
        <c:lblOffset val="100"/>
        <c:noMultiLvlLbl val="0"/>
      </c:catAx>
      <c:valAx>
        <c:axId val="2590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28403"/>
        <c:axId val="27828690"/>
      </c:barChart>
      <c:catAx>
        <c:axId val="6762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690"/>
        <c:auto val="1"/>
        <c:lblAlgn val="ctr"/>
        <c:lblOffset val="100"/>
        <c:noMultiLvlLbl val="0"/>
      </c:catAx>
      <c:valAx>
        <c:axId val="2782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48392"/>
        <c:axId val="73916371"/>
      </c:barChart>
      <c:catAx>
        <c:axId val="6374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6371"/>
        <c:auto val="1"/>
        <c:lblAlgn val="ctr"/>
        <c:lblOffset val="100"/>
        <c:noMultiLvlLbl val="0"/>
      </c:catAx>
      <c:valAx>
        <c:axId val="7391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77793"/>
        <c:axId val="93686411"/>
      </c:barChart>
      <c:catAx>
        <c:axId val="6817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411"/>
        <c:auto val="1"/>
        <c:lblAlgn val="ctr"/>
        <c:lblOffset val="100"/>
        <c:noMultiLvlLbl val="0"/>
      </c:catAx>
      <c:valAx>
        <c:axId val="9368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10652"/>
        <c:axId val="65844471"/>
      </c:barChart>
      <c:catAx>
        <c:axId val="1571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471"/>
        <c:auto val="1"/>
        <c:lblAlgn val="ctr"/>
        <c:lblOffset val="100"/>
        <c:noMultiLvlLbl val="0"/>
      </c:catAx>
      <c:valAx>
        <c:axId val="6584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069514"/>
        <c:axId val="18343405"/>
      </c:barChart>
      <c:catAx>
        <c:axId val="7706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405"/>
        <c:auto val="1"/>
        <c:lblAlgn val="ctr"/>
        <c:lblOffset val="100"/>
        <c:noMultiLvlLbl val="0"/>
      </c:catAx>
      <c:valAx>
        <c:axId val="1834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26778"/>
        <c:axId val="63761914"/>
      </c:barChart>
      <c:catAx>
        <c:axId val="6552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914"/>
        <c:auto val="1"/>
        <c:lblAlgn val="ctr"/>
        <c:lblOffset val="100"/>
        <c:noMultiLvlLbl val="0"/>
      </c:catAx>
      <c:valAx>
        <c:axId val="6376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50171"/>
        <c:axId val="72637875"/>
      </c:barChart>
      <c:catAx>
        <c:axId val="16150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875"/>
        <c:auto val="1"/>
        <c:lblAlgn val="ctr"/>
        <c:lblOffset val="100"/>
        <c:noMultiLvlLbl val="0"/>
      </c:catAx>
      <c:valAx>
        <c:axId val="7263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20836"/>
        <c:axId val="64132926"/>
      </c:barChart>
      <c:catAx>
        <c:axId val="2832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2926"/>
        <c:auto val="1"/>
        <c:lblAlgn val="ctr"/>
        <c:lblOffset val="100"/>
        <c:noMultiLvlLbl val="0"/>
      </c:catAx>
      <c:valAx>
        <c:axId val="6413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54545"/>
        <c:axId val="14418712"/>
      </c:barChart>
      <c:catAx>
        <c:axId val="3795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712"/>
        <c:auto val="1"/>
        <c:lblAlgn val="ctr"/>
        <c:lblOffset val="100"/>
        <c:noMultiLvlLbl val="0"/>
      </c:catAx>
      <c:valAx>
        <c:axId val="1441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