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887112"/>
        <c:axId val="95739398"/>
      </c:scatterChart>
      <c:valAx>
        <c:axId val="51887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9398"/>
        <c:crossesAt val="0"/>
        <c:crossBetween val="midCat"/>
      </c:valAx>
      <c:valAx>
        <c:axId val="9573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65024"/>
        <c:axId val="46905325"/>
      </c:scatterChart>
      <c:valAx>
        <c:axId val="7306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5325"/>
        <c:crossesAt val="0"/>
        <c:crossBetween val="midCat"/>
      </c:valAx>
      <c:valAx>
        <c:axId val="46905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1591"/>
        <c:axId val="5242657"/>
      </c:scatterChart>
      <c:valAx>
        <c:axId val="2681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57"/>
        <c:crossesAt val="0"/>
        <c:crossBetween val="midCat"/>
      </c:valAx>
      <c:valAx>
        <c:axId val="524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84197"/>
        <c:axId val="92812213"/>
      </c:scatterChart>
      <c:valAx>
        <c:axId val="3368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2213"/>
        <c:crossesAt val="0"/>
        <c:crossBetween val="midCat"/>
      </c:valAx>
      <c:valAx>
        <c:axId val="9281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