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78362"/>
        <c:axId val="7445552"/>
      </c:barChart>
      <c:catAx>
        <c:axId val="784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2"/>
        <c:auto val="1"/>
        <c:lblAlgn val="ctr"/>
        <c:lblOffset val="100"/>
        <c:noMultiLvlLbl val="0"/>
      </c:catAx>
      <c:valAx>
        <c:axId val="74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1487"/>
        <c:axId val="59081796"/>
      </c:barChart>
      <c:catAx>
        <c:axId val="8015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796"/>
        <c:auto val="1"/>
        <c:lblAlgn val="ctr"/>
        <c:lblOffset val="100"/>
        <c:noMultiLvlLbl val="0"/>
      </c:catAx>
      <c:valAx>
        <c:axId val="590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56394"/>
        <c:axId val="1936883"/>
      </c:barChart>
      <c:catAx>
        <c:axId val="3585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3"/>
        <c:auto val="1"/>
        <c:lblAlgn val="ctr"/>
        <c:lblOffset val="100"/>
        <c:noMultiLvlLbl val="0"/>
      </c:catAx>
      <c:valAx>
        <c:axId val="19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70038"/>
        <c:axId val="64797330"/>
      </c:barChart>
      <c:catAx>
        <c:axId val="721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330"/>
        <c:auto val="1"/>
        <c:lblAlgn val="ctr"/>
        <c:lblOffset val="100"/>
        <c:noMultiLvlLbl val="0"/>
      </c:catAx>
      <c:valAx>
        <c:axId val="647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77956"/>
        <c:axId val="87381647"/>
      </c:barChart>
      <c:catAx>
        <c:axId val="8737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647"/>
        <c:auto val="1"/>
        <c:lblAlgn val="ctr"/>
        <c:lblOffset val="100"/>
        <c:noMultiLvlLbl val="0"/>
      </c:catAx>
      <c:valAx>
        <c:axId val="873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76982"/>
        <c:axId val="62990994"/>
      </c:barChart>
      <c:catAx>
        <c:axId val="585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94"/>
        <c:auto val="1"/>
        <c:lblAlgn val="ctr"/>
        <c:lblOffset val="100"/>
        <c:noMultiLvlLbl val="0"/>
      </c:catAx>
      <c:valAx>
        <c:axId val="629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4055"/>
        <c:axId val="25020319"/>
      </c:barChart>
      <c:catAx>
        <c:axId val="920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319"/>
        <c:auto val="1"/>
        <c:lblAlgn val="ctr"/>
        <c:lblOffset val="100"/>
        <c:noMultiLvlLbl val="0"/>
      </c:catAx>
      <c:valAx>
        <c:axId val="250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0637"/>
        <c:axId val="97418735"/>
      </c:barChart>
      <c:catAx>
        <c:axId val="4997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735"/>
        <c:auto val="1"/>
        <c:lblAlgn val="ctr"/>
        <c:lblOffset val="100"/>
        <c:noMultiLvlLbl val="0"/>
      </c:catAx>
      <c:valAx>
        <c:axId val="974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0535"/>
        <c:axId val="24796769"/>
      </c:barChart>
      <c:catAx>
        <c:axId val="720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769"/>
        <c:auto val="1"/>
        <c:lblAlgn val="ctr"/>
        <c:lblOffset val="100"/>
        <c:noMultiLvlLbl val="0"/>
      </c:catAx>
      <c:valAx>
        <c:axId val="247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7863"/>
        <c:axId val="22540619"/>
      </c:barChart>
      <c:catAx>
        <c:axId val="666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619"/>
        <c:auto val="1"/>
        <c:lblAlgn val="ctr"/>
        <c:lblOffset val="100"/>
        <c:noMultiLvlLbl val="0"/>
      </c:catAx>
      <c:valAx>
        <c:axId val="225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97233"/>
        <c:axId val="29867097"/>
      </c:barChart>
      <c:catAx>
        <c:axId val="1639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97"/>
        <c:auto val="1"/>
        <c:lblAlgn val="ctr"/>
        <c:lblOffset val="100"/>
        <c:noMultiLvlLbl val="0"/>
      </c:catAx>
      <c:valAx>
        <c:axId val="298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7866"/>
        <c:axId val="35452116"/>
      </c:barChart>
      <c:catAx>
        <c:axId val="503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16"/>
        <c:auto val="1"/>
        <c:lblAlgn val="ctr"/>
        <c:lblOffset val="100"/>
        <c:noMultiLvlLbl val="0"/>
      </c:catAx>
      <c:valAx>
        <c:axId val="354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96861"/>
        <c:axId val="27446264"/>
      </c:barChart>
      <c:catAx>
        <c:axId val="640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264"/>
        <c:auto val="1"/>
        <c:lblAlgn val="ctr"/>
        <c:lblOffset val="100"/>
        <c:noMultiLvlLbl val="0"/>
      </c:catAx>
      <c:valAx>
        <c:axId val="274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41238"/>
        <c:axId val="91000505"/>
      </c:barChart>
      <c:catAx>
        <c:axId val="4444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505"/>
        <c:auto val="1"/>
        <c:lblAlgn val="ctr"/>
        <c:lblOffset val="100"/>
        <c:noMultiLvlLbl val="0"/>
      </c:catAx>
      <c:valAx>
        <c:axId val="910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527"/>
        <c:axId val="21443766"/>
      </c:barChart>
      <c:catAx>
        <c:axId val="290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766"/>
        <c:auto val="1"/>
        <c:lblAlgn val="ctr"/>
        <c:lblOffset val="100"/>
        <c:noMultiLvlLbl val="0"/>
      </c:catAx>
      <c:valAx>
        <c:axId val="214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19045"/>
        <c:axId val="99516551"/>
      </c:barChart>
      <c:catAx>
        <c:axId val="781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51"/>
        <c:auto val="1"/>
        <c:lblAlgn val="ctr"/>
        <c:lblOffset val="100"/>
        <c:noMultiLvlLbl val="0"/>
      </c:catAx>
      <c:valAx>
        <c:axId val="995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07232"/>
        <c:axId val="28773385"/>
      </c:barChart>
      <c:catAx>
        <c:axId val="955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385"/>
        <c:auto val="1"/>
        <c:lblAlgn val="ctr"/>
        <c:lblOffset val="100"/>
        <c:noMultiLvlLbl val="0"/>
      </c:catAx>
      <c:valAx>
        <c:axId val="287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28035"/>
        <c:axId val="72374594"/>
      </c:barChart>
      <c:catAx>
        <c:axId val="767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594"/>
        <c:auto val="1"/>
        <c:lblAlgn val="ctr"/>
        <c:lblOffset val="100"/>
        <c:noMultiLvlLbl val="0"/>
      </c:catAx>
      <c:valAx>
        <c:axId val="723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