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004"/>
        <c:axId val="41334166"/>
      </c:scatterChart>
      <c:valAx>
        <c:axId val="895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166"/>
        <c:crossesAt val="0"/>
        <c:crossBetween val="midCat"/>
      </c:valAx>
      <c:valAx>
        <c:axId val="4133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51117"/>
        <c:axId val="43705598"/>
      </c:scatterChart>
      <c:valAx>
        <c:axId val="8325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598"/>
        <c:crossesAt val="0"/>
        <c:crossBetween val="midCat"/>
      </c:valAx>
      <c:valAx>
        <c:axId val="4370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0584"/>
        <c:axId val="34282368"/>
      </c:scatterChart>
      <c:valAx>
        <c:axId val="8922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368"/>
        <c:crossesAt val="0"/>
        <c:crossBetween val="midCat"/>
      </c:valAx>
      <c:valAx>
        <c:axId val="3428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8979"/>
        <c:axId val="29660700"/>
      </c:scatterChart>
      <c:valAx>
        <c:axId val="4110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700"/>
        <c:crossesAt val="0"/>
        <c:crossBetween val="midCat"/>
      </c:valAx>
      <c:valAx>
        <c:axId val="2966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