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58367"/>
        <c:axId val="10859596"/>
      </c:barChart>
      <c:catAx>
        <c:axId val="297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596"/>
        <c:auto val="1"/>
        <c:lblAlgn val="ctr"/>
        <c:lblOffset val="100"/>
        <c:noMultiLvlLbl val="0"/>
      </c:catAx>
      <c:valAx>
        <c:axId val="108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613"/>
        <c:axId val="43600445"/>
      </c:barChart>
      <c:catAx>
        <c:axId val="88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445"/>
        <c:auto val="1"/>
        <c:lblAlgn val="ctr"/>
        <c:lblOffset val="100"/>
        <c:noMultiLvlLbl val="0"/>
      </c:catAx>
      <c:valAx>
        <c:axId val="436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32550"/>
        <c:axId val="89188247"/>
      </c:barChart>
      <c:catAx>
        <c:axId val="421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247"/>
        <c:auto val="1"/>
        <c:lblAlgn val="ctr"/>
        <c:lblOffset val="100"/>
        <c:noMultiLvlLbl val="0"/>
      </c:catAx>
      <c:valAx>
        <c:axId val="891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51784"/>
        <c:axId val="69082335"/>
      </c:barChart>
      <c:catAx>
        <c:axId val="695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335"/>
        <c:auto val="1"/>
        <c:lblAlgn val="ctr"/>
        <c:lblOffset val="100"/>
        <c:noMultiLvlLbl val="0"/>
      </c:catAx>
      <c:valAx>
        <c:axId val="690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05881"/>
        <c:axId val="85578512"/>
      </c:barChart>
      <c:catAx>
        <c:axId val="783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512"/>
        <c:auto val="1"/>
        <c:lblAlgn val="ctr"/>
        <c:lblOffset val="100"/>
        <c:noMultiLvlLbl val="0"/>
      </c:catAx>
      <c:valAx>
        <c:axId val="855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54681"/>
        <c:axId val="1994287"/>
      </c:barChart>
      <c:catAx>
        <c:axId val="946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87"/>
        <c:auto val="1"/>
        <c:lblAlgn val="ctr"/>
        <c:lblOffset val="100"/>
        <c:noMultiLvlLbl val="0"/>
      </c:catAx>
      <c:valAx>
        <c:axId val="19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5179"/>
        <c:axId val="53827861"/>
      </c:barChart>
      <c:catAx>
        <c:axId val="8344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861"/>
        <c:auto val="1"/>
        <c:lblAlgn val="ctr"/>
        <c:lblOffset val="100"/>
        <c:noMultiLvlLbl val="0"/>
      </c:catAx>
      <c:valAx>
        <c:axId val="538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50115"/>
        <c:axId val="27064490"/>
      </c:barChart>
      <c:catAx>
        <c:axId val="6905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490"/>
        <c:auto val="1"/>
        <c:lblAlgn val="ctr"/>
        <c:lblOffset val="100"/>
        <c:noMultiLvlLbl val="0"/>
      </c:catAx>
      <c:valAx>
        <c:axId val="270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49607"/>
        <c:axId val="63401425"/>
      </c:barChart>
      <c:catAx>
        <c:axId val="634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425"/>
        <c:auto val="1"/>
        <c:lblAlgn val="ctr"/>
        <c:lblOffset val="100"/>
        <c:noMultiLvlLbl val="0"/>
      </c:catAx>
      <c:valAx>
        <c:axId val="634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64931"/>
        <c:axId val="84614757"/>
      </c:barChart>
      <c:catAx>
        <c:axId val="551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57"/>
        <c:auto val="1"/>
        <c:lblAlgn val="ctr"/>
        <c:lblOffset val="100"/>
        <c:noMultiLvlLbl val="0"/>
      </c:catAx>
      <c:valAx>
        <c:axId val="846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60568"/>
        <c:axId val="47614842"/>
      </c:barChart>
      <c:catAx>
        <c:axId val="945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842"/>
        <c:auto val="1"/>
        <c:lblAlgn val="ctr"/>
        <c:lblOffset val="100"/>
        <c:noMultiLvlLbl val="0"/>
      </c:catAx>
      <c:valAx>
        <c:axId val="476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0960"/>
        <c:axId val="25651118"/>
      </c:barChart>
      <c:catAx>
        <c:axId val="617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118"/>
        <c:auto val="1"/>
        <c:lblAlgn val="ctr"/>
        <c:lblOffset val="100"/>
        <c:noMultiLvlLbl val="0"/>
      </c:catAx>
      <c:valAx>
        <c:axId val="256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35233"/>
        <c:axId val="53828510"/>
      </c:barChart>
      <c:catAx>
        <c:axId val="712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510"/>
        <c:auto val="1"/>
        <c:lblAlgn val="ctr"/>
        <c:lblOffset val="100"/>
        <c:noMultiLvlLbl val="0"/>
      </c:catAx>
      <c:valAx>
        <c:axId val="538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77243"/>
        <c:axId val="34117623"/>
      </c:barChart>
      <c:catAx>
        <c:axId val="405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23"/>
        <c:auto val="1"/>
        <c:lblAlgn val="ctr"/>
        <c:lblOffset val="100"/>
        <c:noMultiLvlLbl val="0"/>
      </c:catAx>
      <c:valAx>
        <c:axId val="341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69790"/>
        <c:axId val="14967010"/>
      </c:barChart>
      <c:catAx>
        <c:axId val="990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010"/>
        <c:auto val="1"/>
        <c:lblAlgn val="ctr"/>
        <c:lblOffset val="100"/>
        <c:noMultiLvlLbl val="0"/>
      </c:catAx>
      <c:valAx>
        <c:axId val="149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92647"/>
        <c:axId val="64566241"/>
      </c:barChart>
      <c:catAx>
        <c:axId val="9149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241"/>
        <c:auto val="1"/>
        <c:lblAlgn val="ctr"/>
        <c:lblOffset val="100"/>
        <c:noMultiLvlLbl val="0"/>
      </c:catAx>
      <c:valAx>
        <c:axId val="645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4327"/>
        <c:axId val="55389818"/>
      </c:barChart>
      <c:catAx>
        <c:axId val="40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818"/>
        <c:auto val="1"/>
        <c:lblAlgn val="ctr"/>
        <c:lblOffset val="100"/>
        <c:noMultiLvlLbl val="0"/>
      </c:catAx>
      <c:valAx>
        <c:axId val="553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18950"/>
        <c:axId val="27628224"/>
      </c:barChart>
      <c:catAx>
        <c:axId val="740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224"/>
        <c:auto val="1"/>
        <c:lblAlgn val="ctr"/>
        <c:lblOffset val="100"/>
        <c:noMultiLvlLbl val="0"/>
      </c:catAx>
      <c:valAx>
        <c:axId val="276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