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6607"/>
        <c:axId val="72107324"/>
      </c:scatterChart>
      <c:valAx>
        <c:axId val="995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24"/>
        <c:crossesAt val="0"/>
        <c:crossBetween val="midCat"/>
      </c:valAx>
      <c:valAx>
        <c:axId val="7210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1381"/>
        <c:axId val="15424576"/>
      </c:scatterChart>
      <c:valAx>
        <c:axId val="1491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76"/>
        <c:crossesAt val="0"/>
        <c:crossBetween val="midCat"/>
      </c:valAx>
      <c:valAx>
        <c:axId val="1542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896"/>
        <c:axId val="30510988"/>
      </c:scatterChart>
      <c:valAx>
        <c:axId val="192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988"/>
        <c:crossesAt val="0"/>
        <c:crossBetween val="midCat"/>
      </c:valAx>
      <c:valAx>
        <c:axId val="3051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85543"/>
        <c:axId val="81370577"/>
      </c:scatterChart>
      <c:valAx>
        <c:axId val="6748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577"/>
        <c:crossesAt val="0"/>
        <c:crossBetween val="midCat"/>
      </c:valAx>
      <c:valAx>
        <c:axId val="8137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