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933942"/>
        <c:axId val="90225160"/>
      </c:barChart>
      <c:catAx>
        <c:axId val="94933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5160"/>
        <c:auto val="1"/>
        <c:lblAlgn val="ctr"/>
        <c:lblOffset val="100"/>
        <c:noMultiLvlLbl val="0"/>
      </c:catAx>
      <c:valAx>
        <c:axId val="9022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3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689246"/>
        <c:axId val="16085852"/>
      </c:barChart>
      <c:catAx>
        <c:axId val="26689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5852"/>
        <c:auto val="1"/>
        <c:lblAlgn val="ctr"/>
        <c:lblOffset val="100"/>
        <c:noMultiLvlLbl val="0"/>
      </c:catAx>
      <c:valAx>
        <c:axId val="1608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9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179020"/>
        <c:axId val="74456894"/>
      </c:barChart>
      <c:catAx>
        <c:axId val="5117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6894"/>
        <c:auto val="1"/>
        <c:lblAlgn val="ctr"/>
        <c:lblOffset val="100"/>
        <c:noMultiLvlLbl val="0"/>
      </c:catAx>
      <c:valAx>
        <c:axId val="7445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162487"/>
        <c:axId val="27669831"/>
      </c:barChart>
      <c:catAx>
        <c:axId val="54162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9831"/>
        <c:auto val="1"/>
        <c:lblAlgn val="ctr"/>
        <c:lblOffset val="100"/>
        <c:noMultiLvlLbl val="0"/>
      </c:catAx>
      <c:valAx>
        <c:axId val="2766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2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826250"/>
        <c:axId val="93428207"/>
      </c:barChart>
      <c:catAx>
        <c:axId val="35826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8207"/>
        <c:auto val="1"/>
        <c:lblAlgn val="ctr"/>
        <c:lblOffset val="100"/>
        <c:noMultiLvlLbl val="0"/>
      </c:catAx>
      <c:valAx>
        <c:axId val="9342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6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450691"/>
        <c:axId val="7458857"/>
      </c:barChart>
      <c:catAx>
        <c:axId val="92450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857"/>
        <c:auto val="1"/>
        <c:lblAlgn val="ctr"/>
        <c:lblOffset val="100"/>
        <c:noMultiLvlLbl val="0"/>
      </c:catAx>
      <c:valAx>
        <c:axId val="745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0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04199"/>
        <c:axId val="22775037"/>
      </c:barChart>
      <c:catAx>
        <c:axId val="73804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5037"/>
        <c:auto val="1"/>
        <c:lblAlgn val="ctr"/>
        <c:lblOffset val="100"/>
        <c:noMultiLvlLbl val="0"/>
      </c:catAx>
      <c:valAx>
        <c:axId val="2277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4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888401"/>
        <c:axId val="6340709"/>
      </c:barChart>
      <c:catAx>
        <c:axId val="59888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709"/>
        <c:auto val="1"/>
        <c:lblAlgn val="ctr"/>
        <c:lblOffset val="100"/>
        <c:noMultiLvlLbl val="0"/>
      </c:catAx>
      <c:valAx>
        <c:axId val="634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8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339226"/>
        <c:axId val="95365832"/>
      </c:barChart>
      <c:catAx>
        <c:axId val="17339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5832"/>
        <c:auto val="1"/>
        <c:lblAlgn val="ctr"/>
        <c:lblOffset val="100"/>
        <c:noMultiLvlLbl val="0"/>
      </c:catAx>
      <c:valAx>
        <c:axId val="9536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9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829942"/>
        <c:axId val="79079017"/>
      </c:barChart>
      <c:catAx>
        <c:axId val="4282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9017"/>
        <c:auto val="1"/>
        <c:lblAlgn val="ctr"/>
        <c:lblOffset val="100"/>
        <c:noMultiLvlLbl val="0"/>
      </c:catAx>
      <c:valAx>
        <c:axId val="7907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307681"/>
        <c:axId val="61390778"/>
      </c:barChart>
      <c:catAx>
        <c:axId val="80307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0778"/>
        <c:auto val="1"/>
        <c:lblAlgn val="ctr"/>
        <c:lblOffset val="100"/>
        <c:noMultiLvlLbl val="0"/>
      </c:catAx>
      <c:valAx>
        <c:axId val="6139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7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4730"/>
        <c:axId val="33392980"/>
      </c:barChart>
      <c:catAx>
        <c:axId val="6574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2980"/>
        <c:auto val="1"/>
        <c:lblAlgn val="ctr"/>
        <c:lblOffset val="100"/>
        <c:noMultiLvlLbl val="0"/>
      </c:catAx>
      <c:valAx>
        <c:axId val="3339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688857"/>
        <c:axId val="56566644"/>
      </c:barChart>
      <c:catAx>
        <c:axId val="73688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6644"/>
        <c:auto val="1"/>
        <c:lblAlgn val="ctr"/>
        <c:lblOffset val="100"/>
        <c:noMultiLvlLbl val="0"/>
      </c:catAx>
      <c:valAx>
        <c:axId val="5656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8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591065"/>
        <c:axId val="40798275"/>
      </c:barChart>
      <c:catAx>
        <c:axId val="84591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8275"/>
        <c:auto val="1"/>
        <c:lblAlgn val="ctr"/>
        <c:lblOffset val="100"/>
        <c:noMultiLvlLbl val="0"/>
      </c:catAx>
      <c:valAx>
        <c:axId val="4079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1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531909"/>
        <c:axId val="79507556"/>
      </c:barChart>
      <c:catAx>
        <c:axId val="3153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7556"/>
        <c:auto val="1"/>
        <c:lblAlgn val="ctr"/>
        <c:lblOffset val="100"/>
        <c:noMultiLvlLbl val="0"/>
      </c:catAx>
      <c:valAx>
        <c:axId val="7950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974800"/>
        <c:axId val="14655728"/>
      </c:barChart>
      <c:catAx>
        <c:axId val="56974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5728"/>
        <c:auto val="1"/>
        <c:lblAlgn val="ctr"/>
        <c:lblOffset val="100"/>
        <c:noMultiLvlLbl val="0"/>
      </c:catAx>
      <c:valAx>
        <c:axId val="1465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4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789551"/>
        <c:axId val="9031348"/>
      </c:barChart>
      <c:catAx>
        <c:axId val="22789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348"/>
        <c:auto val="1"/>
        <c:lblAlgn val="ctr"/>
        <c:lblOffset val="100"/>
        <c:noMultiLvlLbl val="0"/>
      </c:catAx>
      <c:valAx>
        <c:axId val="903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67337"/>
        <c:axId val="51965400"/>
      </c:barChart>
      <c:catAx>
        <c:axId val="776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5400"/>
        <c:auto val="1"/>
        <c:lblAlgn val="ctr"/>
        <c:lblOffset val="100"/>
        <c:noMultiLvlLbl val="0"/>
      </c:catAx>
      <c:valAx>
        <c:axId val="5196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