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47195"/>
        <c:axId val="40717537"/>
      </c:scatterChart>
      <c:valAx>
        <c:axId val="5694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537"/>
        <c:crossesAt val="0"/>
        <c:crossBetween val="midCat"/>
      </c:valAx>
      <c:valAx>
        <c:axId val="4071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03393"/>
        <c:axId val="74381119"/>
      </c:scatterChart>
      <c:valAx>
        <c:axId val="5110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119"/>
        <c:crossesAt val="0"/>
        <c:crossBetween val="midCat"/>
      </c:valAx>
      <c:valAx>
        <c:axId val="7438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65710"/>
        <c:axId val="56855316"/>
      </c:scatterChart>
      <c:valAx>
        <c:axId val="2206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316"/>
        <c:crossesAt val="0"/>
        <c:crossBetween val="midCat"/>
      </c:valAx>
      <c:valAx>
        <c:axId val="5685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88573"/>
        <c:axId val="22230322"/>
      </c:scatterChart>
      <c:valAx>
        <c:axId val="2788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322"/>
        <c:crossesAt val="0"/>
        <c:crossBetween val="midCat"/>
      </c:valAx>
      <c:valAx>
        <c:axId val="2223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