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700225"/>
        <c:axId val="69467666"/>
      </c:barChart>
      <c:catAx>
        <c:axId val="88700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7666"/>
        <c:auto val="1"/>
        <c:lblAlgn val="ctr"/>
        <c:lblOffset val="100"/>
        <c:noMultiLvlLbl val="0"/>
      </c:catAx>
      <c:valAx>
        <c:axId val="6946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0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945214"/>
        <c:axId val="84379175"/>
      </c:barChart>
      <c:catAx>
        <c:axId val="53945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9175"/>
        <c:auto val="1"/>
        <c:lblAlgn val="ctr"/>
        <c:lblOffset val="100"/>
        <c:noMultiLvlLbl val="0"/>
      </c:catAx>
      <c:valAx>
        <c:axId val="8437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5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176183"/>
        <c:axId val="28584973"/>
      </c:barChart>
      <c:catAx>
        <c:axId val="7817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4973"/>
        <c:auto val="1"/>
        <c:lblAlgn val="ctr"/>
        <c:lblOffset val="100"/>
        <c:noMultiLvlLbl val="0"/>
      </c:catAx>
      <c:valAx>
        <c:axId val="2858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6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940843"/>
        <c:axId val="14572483"/>
      </c:barChart>
      <c:catAx>
        <c:axId val="59940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2483"/>
        <c:auto val="1"/>
        <c:lblAlgn val="ctr"/>
        <c:lblOffset val="100"/>
        <c:noMultiLvlLbl val="0"/>
      </c:catAx>
      <c:valAx>
        <c:axId val="1457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0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197208"/>
        <c:axId val="1629568"/>
      </c:barChart>
      <c:catAx>
        <c:axId val="28197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568"/>
        <c:auto val="1"/>
        <c:lblAlgn val="ctr"/>
        <c:lblOffset val="100"/>
        <c:noMultiLvlLbl val="0"/>
      </c:catAx>
      <c:valAx>
        <c:axId val="162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7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808964"/>
        <c:axId val="8372687"/>
      </c:barChart>
      <c:catAx>
        <c:axId val="37808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687"/>
        <c:auto val="1"/>
        <c:lblAlgn val="ctr"/>
        <c:lblOffset val="100"/>
        <c:noMultiLvlLbl val="0"/>
      </c:catAx>
      <c:valAx>
        <c:axId val="837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795436"/>
        <c:axId val="28759831"/>
      </c:barChart>
      <c:catAx>
        <c:axId val="17795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9831"/>
        <c:auto val="1"/>
        <c:lblAlgn val="ctr"/>
        <c:lblOffset val="100"/>
        <c:noMultiLvlLbl val="0"/>
      </c:catAx>
      <c:valAx>
        <c:axId val="2875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5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62915"/>
        <c:axId val="78001488"/>
      </c:barChart>
      <c:catAx>
        <c:axId val="7162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1488"/>
        <c:auto val="1"/>
        <c:lblAlgn val="ctr"/>
        <c:lblOffset val="100"/>
        <c:noMultiLvlLbl val="0"/>
      </c:catAx>
      <c:valAx>
        <c:axId val="7800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435764"/>
        <c:axId val="51025020"/>
      </c:barChart>
      <c:catAx>
        <c:axId val="99435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5020"/>
        <c:auto val="1"/>
        <c:lblAlgn val="ctr"/>
        <c:lblOffset val="100"/>
        <c:noMultiLvlLbl val="0"/>
      </c:catAx>
      <c:valAx>
        <c:axId val="5102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241392"/>
        <c:axId val="52253671"/>
      </c:barChart>
      <c:catAx>
        <c:axId val="4424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3671"/>
        <c:auto val="1"/>
        <c:lblAlgn val="ctr"/>
        <c:lblOffset val="100"/>
        <c:noMultiLvlLbl val="0"/>
      </c:catAx>
      <c:valAx>
        <c:axId val="5225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905162"/>
        <c:axId val="89827226"/>
      </c:barChart>
      <c:catAx>
        <c:axId val="31905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7226"/>
        <c:auto val="1"/>
        <c:lblAlgn val="ctr"/>
        <c:lblOffset val="100"/>
        <c:noMultiLvlLbl val="0"/>
      </c:catAx>
      <c:valAx>
        <c:axId val="8982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5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23105"/>
        <c:axId val="23411395"/>
      </c:barChart>
      <c:catAx>
        <c:axId val="1952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1395"/>
        <c:auto val="1"/>
        <c:lblAlgn val="ctr"/>
        <c:lblOffset val="100"/>
        <c:noMultiLvlLbl val="0"/>
      </c:catAx>
      <c:valAx>
        <c:axId val="2341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401053"/>
        <c:axId val="48697457"/>
      </c:barChart>
      <c:catAx>
        <c:axId val="42401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7457"/>
        <c:auto val="1"/>
        <c:lblAlgn val="ctr"/>
        <c:lblOffset val="100"/>
        <c:noMultiLvlLbl val="0"/>
      </c:catAx>
      <c:valAx>
        <c:axId val="4869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1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392258"/>
        <c:axId val="38279484"/>
      </c:barChart>
      <c:catAx>
        <c:axId val="6039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9484"/>
        <c:auto val="1"/>
        <c:lblAlgn val="ctr"/>
        <c:lblOffset val="100"/>
        <c:noMultiLvlLbl val="0"/>
      </c:catAx>
      <c:valAx>
        <c:axId val="3827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743313"/>
        <c:axId val="46071999"/>
      </c:barChart>
      <c:catAx>
        <c:axId val="87743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1999"/>
        <c:auto val="1"/>
        <c:lblAlgn val="ctr"/>
        <c:lblOffset val="100"/>
        <c:noMultiLvlLbl val="0"/>
      </c:catAx>
      <c:valAx>
        <c:axId val="4607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3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593162"/>
        <c:axId val="83588175"/>
      </c:barChart>
      <c:catAx>
        <c:axId val="33593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8175"/>
        <c:auto val="1"/>
        <c:lblAlgn val="ctr"/>
        <c:lblOffset val="100"/>
        <c:noMultiLvlLbl val="0"/>
      </c:catAx>
      <c:valAx>
        <c:axId val="8358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3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533274"/>
        <c:axId val="80678139"/>
      </c:barChart>
      <c:catAx>
        <c:axId val="9953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8139"/>
        <c:auto val="1"/>
        <c:lblAlgn val="ctr"/>
        <c:lblOffset val="100"/>
        <c:noMultiLvlLbl val="0"/>
      </c:catAx>
      <c:valAx>
        <c:axId val="8067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183350"/>
        <c:axId val="57241678"/>
      </c:barChart>
      <c:catAx>
        <c:axId val="5218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1678"/>
        <c:auto val="1"/>
        <c:lblAlgn val="ctr"/>
        <c:lblOffset val="100"/>
        <c:noMultiLvlLbl val="0"/>
      </c:catAx>
      <c:valAx>
        <c:axId val="5724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