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6908"/>
        <c:axId val="2057764"/>
      </c:scatterChart>
      <c:valAx>
        <c:axId val="3234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4"/>
        <c:crossesAt val="0"/>
        <c:crossBetween val="midCat"/>
      </c:valAx>
      <c:valAx>
        <c:axId val="205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5928"/>
        <c:axId val="28981284"/>
      </c:scatterChart>
      <c:valAx>
        <c:axId val="5917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284"/>
        <c:crossesAt val="0"/>
        <c:crossBetween val="midCat"/>
      </c:valAx>
      <c:valAx>
        <c:axId val="2898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1253"/>
        <c:axId val="26365343"/>
      </c:scatterChart>
      <c:valAx>
        <c:axId val="5921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43"/>
        <c:crossesAt val="0"/>
        <c:crossBetween val="midCat"/>
      </c:valAx>
      <c:valAx>
        <c:axId val="2636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85913"/>
        <c:axId val="27000477"/>
      </c:scatterChart>
      <c:valAx>
        <c:axId val="1458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477"/>
        <c:crossesAt val="0"/>
        <c:crossBetween val="midCat"/>
      </c:valAx>
      <c:valAx>
        <c:axId val="2700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