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09300"/>
        <c:axId val="83316879"/>
      </c:barChart>
      <c:catAx>
        <c:axId val="5270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879"/>
        <c:auto val="1"/>
        <c:lblAlgn val="ctr"/>
        <c:lblOffset val="100"/>
        <c:noMultiLvlLbl val="0"/>
      </c:catAx>
      <c:valAx>
        <c:axId val="833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32543"/>
        <c:axId val="36816031"/>
      </c:barChart>
      <c:catAx>
        <c:axId val="657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031"/>
        <c:auto val="1"/>
        <c:lblAlgn val="ctr"/>
        <c:lblOffset val="100"/>
        <c:noMultiLvlLbl val="0"/>
      </c:catAx>
      <c:valAx>
        <c:axId val="368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3517"/>
        <c:axId val="48694464"/>
      </c:barChart>
      <c:catAx>
        <c:axId val="619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64"/>
        <c:auto val="1"/>
        <c:lblAlgn val="ctr"/>
        <c:lblOffset val="100"/>
        <c:noMultiLvlLbl val="0"/>
      </c:catAx>
      <c:valAx>
        <c:axId val="486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84926"/>
        <c:axId val="9941964"/>
      </c:barChart>
      <c:catAx>
        <c:axId val="2748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64"/>
        <c:auto val="1"/>
        <c:lblAlgn val="ctr"/>
        <c:lblOffset val="100"/>
        <c:noMultiLvlLbl val="0"/>
      </c:catAx>
      <c:valAx>
        <c:axId val="99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7688"/>
        <c:axId val="12550301"/>
      </c:barChart>
      <c:catAx>
        <c:axId val="132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301"/>
        <c:auto val="1"/>
        <c:lblAlgn val="ctr"/>
        <c:lblOffset val="100"/>
        <c:noMultiLvlLbl val="0"/>
      </c:catAx>
      <c:valAx>
        <c:axId val="125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33119"/>
        <c:axId val="70375107"/>
      </c:barChart>
      <c:catAx>
        <c:axId val="7083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107"/>
        <c:auto val="1"/>
        <c:lblAlgn val="ctr"/>
        <c:lblOffset val="100"/>
        <c:noMultiLvlLbl val="0"/>
      </c:catAx>
      <c:valAx>
        <c:axId val="703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4821"/>
        <c:axId val="88936478"/>
      </c:barChart>
      <c:catAx>
        <c:axId val="343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478"/>
        <c:auto val="1"/>
        <c:lblAlgn val="ctr"/>
        <c:lblOffset val="100"/>
        <c:noMultiLvlLbl val="0"/>
      </c:catAx>
      <c:valAx>
        <c:axId val="889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43014"/>
        <c:axId val="31690089"/>
      </c:barChart>
      <c:catAx>
        <c:axId val="431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089"/>
        <c:auto val="1"/>
        <c:lblAlgn val="ctr"/>
        <c:lblOffset val="100"/>
        <c:noMultiLvlLbl val="0"/>
      </c:catAx>
      <c:valAx>
        <c:axId val="316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90057"/>
        <c:axId val="1748535"/>
      </c:barChart>
      <c:catAx>
        <c:axId val="887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35"/>
        <c:auto val="1"/>
        <c:lblAlgn val="ctr"/>
        <c:lblOffset val="100"/>
        <c:noMultiLvlLbl val="0"/>
      </c:catAx>
      <c:valAx>
        <c:axId val="17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97412"/>
        <c:axId val="92873553"/>
      </c:barChart>
      <c:catAx>
        <c:axId val="5519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553"/>
        <c:auto val="1"/>
        <c:lblAlgn val="ctr"/>
        <c:lblOffset val="100"/>
        <c:noMultiLvlLbl val="0"/>
      </c:catAx>
      <c:valAx>
        <c:axId val="928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61612"/>
        <c:axId val="62857855"/>
      </c:barChart>
      <c:catAx>
        <c:axId val="812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855"/>
        <c:auto val="1"/>
        <c:lblAlgn val="ctr"/>
        <c:lblOffset val="100"/>
        <c:noMultiLvlLbl val="0"/>
      </c:catAx>
      <c:valAx>
        <c:axId val="628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4197"/>
        <c:axId val="36203085"/>
      </c:barChart>
      <c:catAx>
        <c:axId val="878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085"/>
        <c:auto val="1"/>
        <c:lblAlgn val="ctr"/>
        <c:lblOffset val="100"/>
        <c:noMultiLvlLbl val="0"/>
      </c:catAx>
      <c:valAx>
        <c:axId val="362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01015"/>
        <c:axId val="68873100"/>
      </c:barChart>
      <c:catAx>
        <c:axId val="761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00"/>
        <c:auto val="1"/>
        <c:lblAlgn val="ctr"/>
        <c:lblOffset val="100"/>
        <c:noMultiLvlLbl val="0"/>
      </c:catAx>
      <c:valAx>
        <c:axId val="688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45617"/>
        <c:axId val="65036940"/>
      </c:barChart>
      <c:catAx>
        <c:axId val="2194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940"/>
        <c:auto val="1"/>
        <c:lblAlgn val="ctr"/>
        <c:lblOffset val="100"/>
        <c:noMultiLvlLbl val="0"/>
      </c:catAx>
      <c:valAx>
        <c:axId val="650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89539"/>
        <c:axId val="37870455"/>
      </c:barChart>
      <c:catAx>
        <c:axId val="860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55"/>
        <c:auto val="1"/>
        <c:lblAlgn val="ctr"/>
        <c:lblOffset val="100"/>
        <c:noMultiLvlLbl val="0"/>
      </c:catAx>
      <c:valAx>
        <c:axId val="378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19506"/>
        <c:axId val="50695173"/>
      </c:barChart>
      <c:catAx>
        <c:axId val="8161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173"/>
        <c:auto val="1"/>
        <c:lblAlgn val="ctr"/>
        <c:lblOffset val="100"/>
        <c:noMultiLvlLbl val="0"/>
      </c:catAx>
      <c:valAx>
        <c:axId val="506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14394"/>
        <c:axId val="35908865"/>
      </c:barChart>
      <c:catAx>
        <c:axId val="367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865"/>
        <c:auto val="1"/>
        <c:lblAlgn val="ctr"/>
        <c:lblOffset val="100"/>
        <c:noMultiLvlLbl val="0"/>
      </c:catAx>
      <c:valAx>
        <c:axId val="359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847"/>
        <c:axId val="39265626"/>
      </c:barChart>
      <c:catAx>
        <c:axId val="878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626"/>
        <c:auto val="1"/>
        <c:lblAlgn val="ctr"/>
        <c:lblOffset val="100"/>
        <c:noMultiLvlLbl val="0"/>
      </c:catAx>
      <c:valAx>
        <c:axId val="392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