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29597"/>
        <c:axId val="6263895"/>
      </c:scatterChart>
      <c:valAx>
        <c:axId val="8702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95"/>
        <c:crossesAt val="0"/>
        <c:crossBetween val="midCat"/>
      </c:valAx>
      <c:valAx>
        <c:axId val="626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76730"/>
        <c:axId val="95530070"/>
      </c:scatterChart>
      <c:valAx>
        <c:axId val="4877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70"/>
        <c:crossesAt val="0"/>
        <c:crossBetween val="midCat"/>
      </c:valAx>
      <c:valAx>
        <c:axId val="9553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28293"/>
        <c:axId val="68503471"/>
      </c:scatterChart>
      <c:valAx>
        <c:axId val="8832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471"/>
        <c:crossesAt val="0"/>
        <c:crossBetween val="midCat"/>
      </c:valAx>
      <c:valAx>
        <c:axId val="6850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85529"/>
        <c:axId val="10710673"/>
      </c:scatterChart>
      <c:valAx>
        <c:axId val="3778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673"/>
        <c:crossesAt val="0"/>
        <c:crossBetween val="midCat"/>
      </c:valAx>
      <c:valAx>
        <c:axId val="1071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