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981556"/>
        <c:axId val="97841954"/>
      </c:scatterChart>
      <c:valAx>
        <c:axId val="9498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841954"/>
        <c:crossesAt val="0"/>
        <c:crossBetween val="midCat"/>
      </c:valAx>
      <c:valAx>
        <c:axId val="97841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9815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