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6209174"/>
        <c:axId val="19963828"/>
      </c:barChart>
      <c:catAx>
        <c:axId val="662091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963828"/>
        <c:auto val="1"/>
        <c:lblAlgn val="ctr"/>
        <c:lblOffset val="100"/>
        <c:noMultiLvlLbl val="0"/>
      </c:catAx>
      <c:valAx>
        <c:axId val="199638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20917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538369"/>
        <c:axId val="79293353"/>
      </c:scatterChart>
      <c:valAx>
        <c:axId val="30538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3353"/>
        <c:crossesAt val="0"/>
        <c:crossBetween val="midCat"/>
      </c:valAx>
      <c:valAx>
        <c:axId val="7929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83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