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936177"/>
        <c:axId val="46302288"/>
      </c:scatterChart>
      <c:valAx>
        <c:axId val="299361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2288"/>
        <c:crossBetween val="midCat"/>
      </c:valAx>
      <c:valAx>
        <c:axId val="463022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61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574466"/>
        <c:axId val="16377961"/>
      </c:scatterChart>
      <c:valAx>
        <c:axId val="69574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7961"/>
        <c:crossesAt val="0"/>
        <c:crossBetween val="midCat"/>
      </c:valAx>
      <c:valAx>
        <c:axId val="1637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4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