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16249"/>
        <c:axId val="98697277"/>
      </c:scatterChart>
      <c:valAx>
        <c:axId val="68216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277"/>
        <c:crossBetween val="midCat"/>
      </c:valAx>
      <c:valAx>
        <c:axId val="98697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92763"/>
        <c:axId val="85738895"/>
      </c:scatterChart>
      <c:valAx>
        <c:axId val="8939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895"/>
        <c:crossesAt val="0"/>
        <c:crossBetween val="midCat"/>
      </c:valAx>
      <c:valAx>
        <c:axId val="857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