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47020"/>
        <c:axId val="92903577"/>
      </c:scatterChart>
      <c:valAx>
        <c:axId val="1484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577"/>
        <c:crossesAt val="0"/>
        <c:crossBetween val="midCat"/>
      </c:valAx>
      <c:valAx>
        <c:axId val="92903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23051"/>
        <c:axId val="2926721"/>
      </c:scatterChart>
      <c:valAx>
        <c:axId val="6142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1"/>
        <c:crossesAt val="0"/>
        <c:crossBetween val="midCat"/>
      </c:valAx>
      <c:valAx>
        <c:axId val="29267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82898"/>
        <c:axId val="15748448"/>
      </c:scatterChart>
      <c:valAx>
        <c:axId val="17382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48"/>
        <c:crossesAt val="0"/>
        <c:crossBetween val="midCat"/>
        <c:majorUnit val="10"/>
      </c:valAx>
      <c:valAx>
        <c:axId val="15748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17668"/>
        <c:axId val="86560237"/>
      </c:scatterChart>
      <c:valAx>
        <c:axId val="32217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37"/>
        <c:crossesAt val="0"/>
        <c:crossBetween val="midCat"/>
      </c:valAx>
      <c:valAx>
        <c:axId val="865602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321795"/>
        <c:axId val="15127482"/>
      </c:scatterChart>
      <c:valAx>
        <c:axId val="94321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82"/>
        <c:crossesAt val="0"/>
        <c:crossBetween val="midCat"/>
      </c:valAx>
      <c:valAx>
        <c:axId val="15127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