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49311"/>
        <c:axId val="28960536"/>
      </c:scatterChart>
      <c:valAx>
        <c:axId val="70949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36"/>
        <c:crossBetween val="midCat"/>
      </c:valAx>
      <c:valAx>
        <c:axId val="28960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52409"/>
        <c:axId val="21678737"/>
      </c:scatterChart>
      <c:valAx>
        <c:axId val="992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737"/>
        <c:crossesAt val="0"/>
        <c:crossBetween val="midCat"/>
      </c:valAx>
      <c:valAx>
        <c:axId val="216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