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685343"/>
        <c:axId val="37617029"/>
      </c:scatterChart>
      <c:valAx>
        <c:axId val="91685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29"/>
        <c:crossBetween val="midCat"/>
      </c:valAx>
      <c:valAx>
        <c:axId val="37617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19107"/>
        <c:axId val="33978701"/>
      </c:scatterChart>
      <c:valAx>
        <c:axId val="531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01"/>
        <c:crossesAt val="0"/>
        <c:crossBetween val="midCat"/>
      </c:valAx>
      <c:valAx>
        <c:axId val="339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