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22144"/>
        <c:axId val="61562330"/>
      </c:scatterChart>
      <c:valAx>
        <c:axId val="23221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2330"/>
        <c:crossBetween val="midCat"/>
      </c:valAx>
      <c:valAx>
        <c:axId val="615623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929370"/>
        <c:axId val="23136115"/>
      </c:scatterChart>
      <c:valAx>
        <c:axId val="5992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6115"/>
        <c:crossesAt val="0"/>
        <c:crossBetween val="midCat"/>
      </c:valAx>
      <c:valAx>
        <c:axId val="2313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9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