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636218"/>
        <c:axId val="74353581"/>
      </c:barChart>
      <c:catAx>
        <c:axId val="506362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53581"/>
        <c:auto val="1"/>
        <c:lblAlgn val="ctr"/>
        <c:lblOffset val="100"/>
        <c:noMultiLvlLbl val="0"/>
      </c:catAx>
      <c:valAx>
        <c:axId val="743535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362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236017"/>
        <c:axId val="56397586"/>
      </c:scatterChart>
      <c:valAx>
        <c:axId val="8023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586"/>
        <c:crossesAt val="0"/>
        <c:crossBetween val="midCat"/>
      </c:valAx>
      <c:valAx>
        <c:axId val="5639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6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