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312535"/>
        <c:axId val="40259898"/>
      </c:scatterChart>
      <c:valAx>
        <c:axId val="8631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898"/>
        <c:crossesAt val="0"/>
        <c:crossBetween val="midCat"/>
      </c:valAx>
      <c:valAx>
        <c:axId val="402598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5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734862"/>
        <c:axId val="26806353"/>
      </c:scatterChart>
      <c:valAx>
        <c:axId val="6773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353"/>
        <c:crossesAt val="0"/>
        <c:crossBetween val="midCat"/>
      </c:valAx>
      <c:valAx>
        <c:axId val="268063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553476"/>
        <c:axId val="45424759"/>
      </c:scatterChart>
      <c:valAx>
        <c:axId val="745534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759"/>
        <c:crossesAt val="0"/>
        <c:crossBetween val="midCat"/>
        <c:majorUnit val="10"/>
      </c:valAx>
      <c:valAx>
        <c:axId val="454247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821772"/>
        <c:axId val="28034226"/>
      </c:scatterChart>
      <c:valAx>
        <c:axId val="508217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226"/>
        <c:crossesAt val="0"/>
        <c:crossBetween val="midCat"/>
      </c:valAx>
      <c:valAx>
        <c:axId val="280342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760328"/>
        <c:axId val="21470217"/>
      </c:scatterChart>
      <c:valAx>
        <c:axId val="187603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217"/>
        <c:crossesAt val="0"/>
        <c:crossBetween val="midCat"/>
      </c:valAx>
      <c:valAx>
        <c:axId val="214702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