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41698"/>
        <c:axId val="45485968"/>
      </c:scatterChart>
      <c:valAx>
        <c:axId val="81541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968"/>
        <c:crossBetween val="midCat"/>
      </c:valAx>
      <c:valAx>
        <c:axId val="45485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99666"/>
        <c:axId val="71443610"/>
      </c:scatterChart>
      <c:valAx>
        <c:axId val="557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10"/>
        <c:crossesAt val="0"/>
        <c:crossBetween val="midCat"/>
      </c:valAx>
      <c:valAx>
        <c:axId val="714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