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349561"/>
        <c:axId val="37779472"/>
      </c:scatterChart>
      <c:valAx>
        <c:axId val="20349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779472"/>
        <c:crossesAt val="0"/>
        <c:crossBetween val="midCat"/>
      </c:valAx>
      <c:valAx>
        <c:axId val="377794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3495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