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1989312"/>
        <c:axId val="82826855"/>
      </c:scatterChart>
      <c:valAx>
        <c:axId val="5198931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6855"/>
        <c:crossBetween val="midCat"/>
      </c:valAx>
      <c:valAx>
        <c:axId val="8282685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931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8348987"/>
        <c:axId val="90040839"/>
      </c:scatterChart>
      <c:valAx>
        <c:axId val="28348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0839"/>
        <c:crossesAt val="0"/>
        <c:crossBetween val="midCat"/>
      </c:valAx>
      <c:valAx>
        <c:axId val="90040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89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