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78351"/>
        <c:axId val="40769757"/>
      </c:barChart>
      <c:catAx>
        <c:axId val="47378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69757"/>
        <c:auto val="1"/>
        <c:lblAlgn val="ctr"/>
        <c:lblOffset val="100"/>
        <c:noMultiLvlLbl val="0"/>
      </c:catAx>
      <c:valAx>
        <c:axId val="40769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78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60680"/>
        <c:axId val="35630415"/>
      </c:scatterChart>
      <c:valAx>
        <c:axId val="411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415"/>
        <c:crossesAt val="0"/>
        <c:crossBetween val="midCat"/>
      </c:valAx>
      <c:valAx>
        <c:axId val="356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