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687907"/>
        <c:axId val="92832669"/>
      </c:scatterChart>
      <c:valAx>
        <c:axId val="6668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669"/>
        <c:crossesAt val="0"/>
        <c:crossBetween val="midCat"/>
      </c:valAx>
      <c:valAx>
        <c:axId val="928326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58519"/>
        <c:axId val="88933380"/>
      </c:scatterChart>
      <c:valAx>
        <c:axId val="9655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380"/>
        <c:crossesAt val="0"/>
        <c:crossBetween val="midCat"/>
      </c:valAx>
      <c:valAx>
        <c:axId val="889333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089720"/>
        <c:axId val="9603561"/>
      </c:scatterChart>
      <c:valAx>
        <c:axId val="320897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1"/>
        <c:crossesAt val="0"/>
        <c:crossBetween val="midCat"/>
        <c:majorUnit val="10"/>
      </c:valAx>
      <c:valAx>
        <c:axId val="96035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88323"/>
        <c:axId val="38284045"/>
      </c:scatterChart>
      <c:valAx>
        <c:axId val="90788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045"/>
        <c:crossesAt val="0"/>
        <c:crossBetween val="midCat"/>
      </c:valAx>
      <c:valAx>
        <c:axId val="382840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995283"/>
        <c:axId val="75086676"/>
      </c:scatterChart>
      <c:valAx>
        <c:axId val="979952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676"/>
        <c:crossesAt val="0"/>
        <c:crossBetween val="midCat"/>
      </c:valAx>
      <c:valAx>
        <c:axId val="75086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