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11764"/>
        <c:axId val="66482712"/>
      </c:scatterChart>
      <c:valAx>
        <c:axId val="59011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712"/>
        <c:crossBetween val="midCat"/>
      </c:valAx>
      <c:valAx>
        <c:axId val="66482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90159"/>
        <c:axId val="26328192"/>
      </c:scatterChart>
      <c:valAx>
        <c:axId val="1519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192"/>
        <c:crossesAt val="0"/>
        <c:crossBetween val="midCat"/>
      </c:valAx>
      <c:valAx>
        <c:axId val="2632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