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9586212"/>
        <c:axId val="50177946"/>
      </c:barChart>
      <c:catAx>
        <c:axId val="295862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7946"/>
        <c:crossesAt val="0"/>
        <c:auto val="1"/>
        <c:lblAlgn val="ctr"/>
        <c:lblOffset val="100"/>
        <c:noMultiLvlLbl val="0"/>
      </c:catAx>
      <c:valAx>
        <c:axId val="501779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621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5174987"/>
        <c:axId val="33427059"/>
      </c:barChart>
      <c:catAx>
        <c:axId val="451749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7059"/>
        <c:crossesAt val="0"/>
        <c:auto val="1"/>
        <c:lblAlgn val="ctr"/>
        <c:lblOffset val="100"/>
        <c:noMultiLvlLbl val="0"/>
      </c:catAx>
      <c:valAx>
        <c:axId val="3342705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49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8487547"/>
        <c:axId val="8002124"/>
      </c:barChart>
      <c:catAx>
        <c:axId val="384875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124"/>
        <c:crossesAt val="0"/>
        <c:auto val="1"/>
        <c:lblAlgn val="ctr"/>
        <c:lblOffset val="100"/>
        <c:noMultiLvlLbl val="0"/>
      </c:catAx>
      <c:valAx>
        <c:axId val="800212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75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3643194"/>
        <c:axId val="77324674"/>
      </c:barChart>
      <c:catAx>
        <c:axId val="336431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4674"/>
        <c:crossesAt val="0"/>
        <c:auto val="1"/>
        <c:lblAlgn val="ctr"/>
        <c:lblOffset val="100"/>
        <c:noMultiLvlLbl val="0"/>
      </c:catAx>
      <c:valAx>
        <c:axId val="7732467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31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2342321"/>
        <c:axId val="4798988"/>
      </c:barChart>
      <c:catAx>
        <c:axId val="123423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988"/>
        <c:crossesAt val="0"/>
        <c:auto val="1"/>
        <c:lblAlgn val="ctr"/>
        <c:lblOffset val="100"/>
        <c:noMultiLvlLbl val="0"/>
      </c:catAx>
      <c:valAx>
        <c:axId val="479898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23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5883272"/>
        <c:axId val="37525785"/>
      </c:barChart>
      <c:catAx>
        <c:axId val="958832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5785"/>
        <c:crossesAt val="0"/>
        <c:auto val="1"/>
        <c:lblAlgn val="ctr"/>
        <c:lblOffset val="100"/>
        <c:noMultiLvlLbl val="0"/>
      </c:catAx>
      <c:valAx>
        <c:axId val="3752578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32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7955051"/>
        <c:axId val="69551335"/>
      </c:barChart>
      <c:catAx>
        <c:axId val="679550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1335"/>
        <c:crossesAt val="0"/>
        <c:auto val="1"/>
        <c:lblAlgn val="ctr"/>
        <c:lblOffset val="100"/>
        <c:noMultiLvlLbl val="0"/>
      </c:catAx>
      <c:valAx>
        <c:axId val="6955133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50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0032402"/>
        <c:axId val="50388833"/>
      </c:barChart>
      <c:catAx>
        <c:axId val="800324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8833"/>
        <c:crossesAt val="0"/>
        <c:auto val="1"/>
        <c:lblAlgn val="ctr"/>
        <c:lblOffset val="100"/>
        <c:noMultiLvlLbl val="0"/>
      </c:catAx>
      <c:valAx>
        <c:axId val="5038883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24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