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46024532"/>
        <c:axId val="51238661"/>
      </c:scatterChart>
      <c:valAx>
        <c:axId val="46024532"/>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1238661"/>
        <c:crossesAt val="0"/>
        <c:crossBetween val="midCat"/>
        <c:majorUnit val="64"/>
        <c:minorUnit val="32"/>
      </c:valAx>
      <c:valAx>
        <c:axId val="5123866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602453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3195375"/>
        <c:axId val="67974402"/>
      </c:scatterChart>
      <c:valAx>
        <c:axId val="3195375"/>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67974402"/>
        <c:crossesAt val="0"/>
        <c:crossBetween val="midCat"/>
        <c:majorUnit val="8"/>
      </c:valAx>
      <c:valAx>
        <c:axId val="6797440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19537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759582"/>
        <c:axId val="56512041"/>
      </c:scatterChart>
      <c:valAx>
        <c:axId val="759582"/>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6512041"/>
        <c:crossesAt val="0"/>
        <c:crossBetween val="midCat"/>
        <c:majorUnit val="2048"/>
      </c:valAx>
      <c:valAx>
        <c:axId val="5651204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582"/>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