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01478"/>
        <c:axId val="54224950"/>
      </c:scatterChart>
      <c:valAx>
        <c:axId val="97101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950"/>
        <c:crossesAt val="0"/>
        <c:crossBetween val="midCat"/>
      </c:valAx>
      <c:valAx>
        <c:axId val="54224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69586"/>
        <c:axId val="50765609"/>
      </c:scatterChart>
      <c:valAx>
        <c:axId val="62069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609"/>
        <c:crossesAt val="0"/>
        <c:crossBetween val="midCat"/>
      </c:valAx>
      <c:valAx>
        <c:axId val="50765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