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838851"/>
        <c:axId val="79601486"/>
      </c:scatterChart>
      <c:valAx>
        <c:axId val="278388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1486"/>
        <c:crossesAt val="0"/>
        <c:crossBetween val="midCat"/>
      </c:valAx>
      <c:valAx>
        <c:axId val="796014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88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86966"/>
        <c:axId val="87423608"/>
      </c:scatterChart>
      <c:valAx>
        <c:axId val="83869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3608"/>
        <c:crossesAt val="0"/>
        <c:crossBetween val="midCat"/>
      </c:valAx>
      <c:valAx>
        <c:axId val="874236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9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