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625785"/>
        <c:axId val="87309552"/>
      </c:scatterChart>
      <c:valAx>
        <c:axId val="47625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552"/>
        <c:crossesAt val="0"/>
        <c:crossBetween val="midCat"/>
      </c:valAx>
      <c:valAx>
        <c:axId val="87309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910038"/>
        <c:axId val="68829182"/>
      </c:scatterChart>
      <c:valAx>
        <c:axId val="50910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182"/>
        <c:crossesAt val="0"/>
        <c:crossBetween val="midCat"/>
      </c:valAx>
      <c:valAx>
        <c:axId val="68829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