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35672"/>
        <c:axId val="50033374"/>
      </c:scatterChart>
      <c:valAx>
        <c:axId val="38535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374"/>
        <c:crossesAt val="0"/>
        <c:crossBetween val="midCat"/>
      </c:valAx>
      <c:valAx>
        <c:axId val="50033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0896"/>
        <c:axId val="55449657"/>
      </c:scatterChart>
      <c:valAx>
        <c:axId val="1440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657"/>
        <c:crossesAt val="0"/>
        <c:crossBetween val="midCat"/>
      </c:valAx>
      <c:valAx>
        <c:axId val="55449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